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999433"/>
        <c:axId val="68256160"/>
      </c:scatterChart>
      <c:valAx>
        <c:axId val="629994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160"/>
        <c:crossBetween val="midCat"/>
      </c:valAx>
      <c:valAx>
        <c:axId val="682561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4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193912"/>
        <c:axId val="59426946"/>
      </c:scatterChart>
      <c:valAx>
        <c:axId val="7819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946"/>
        <c:crossesAt val="0"/>
        <c:crossBetween val="midCat"/>
      </c:valAx>
      <c:valAx>
        <c:axId val="5942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