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671858"/>
        <c:axId val="89873504"/>
      </c:scatterChart>
      <c:valAx>
        <c:axId val="176718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3504"/>
        <c:crossBetween val="midCat"/>
      </c:valAx>
      <c:valAx>
        <c:axId val="89873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8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348366"/>
        <c:axId val="24165629"/>
      </c:scatterChart>
      <c:valAx>
        <c:axId val="893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629"/>
        <c:crossesAt val="0"/>
        <c:crossBetween val="midCat"/>
      </c:valAx>
      <c:valAx>
        <c:axId val="241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