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179952"/>
        <c:axId val="40913818"/>
      </c:scatterChart>
      <c:valAx>
        <c:axId val="2217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818"/>
        <c:crossesAt val="0"/>
        <c:crossBetween val="midCat"/>
      </c:valAx>
      <c:valAx>
        <c:axId val="409138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9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356154"/>
        <c:axId val="43783647"/>
      </c:scatterChart>
      <c:valAx>
        <c:axId val="9935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647"/>
        <c:crossesAt val="0"/>
        <c:crossBetween val="midCat"/>
      </c:valAx>
      <c:valAx>
        <c:axId val="437836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342505"/>
        <c:axId val="51508399"/>
      </c:scatterChart>
      <c:valAx>
        <c:axId val="803425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399"/>
        <c:crossesAt val="0"/>
        <c:crossBetween val="midCat"/>
        <c:majorUnit val="10"/>
      </c:valAx>
      <c:valAx>
        <c:axId val="515083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532534"/>
        <c:axId val="14076951"/>
      </c:scatterChart>
      <c:valAx>
        <c:axId val="115325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951"/>
        <c:crossesAt val="0"/>
        <c:crossBetween val="midCat"/>
      </c:valAx>
      <c:valAx>
        <c:axId val="140769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872410"/>
        <c:axId val="87504609"/>
      </c:scatterChart>
      <c:valAx>
        <c:axId val="388724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609"/>
        <c:crossesAt val="0"/>
        <c:crossBetween val="midCat"/>
      </c:valAx>
      <c:valAx>
        <c:axId val="875046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