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430753"/>
        <c:axId val="20690122"/>
      </c:barChart>
      <c:catAx>
        <c:axId val="584307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90122"/>
        <c:auto val="1"/>
        <c:lblAlgn val="ctr"/>
        <c:lblOffset val="100"/>
        <c:noMultiLvlLbl val="0"/>
      </c:catAx>
      <c:valAx>
        <c:axId val="206901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307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292131"/>
        <c:axId val="30385006"/>
      </c:scatterChart>
      <c:valAx>
        <c:axId val="4729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006"/>
        <c:crossesAt val="0"/>
        <c:crossBetween val="midCat"/>
      </c:valAx>
      <c:valAx>
        <c:axId val="3038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