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9102"/>
        <c:axId val="84215470"/>
      </c:lineChart>
      <c:catAx>
        <c:axId val="9269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215470"/>
        <c:crossesAt val="0"/>
        <c:auto val="1"/>
        <c:lblAlgn val="ctr"/>
        <c:lblOffset val="100"/>
        <c:noMultiLvlLbl val="0"/>
      </c:catAx>
      <c:valAx>
        <c:axId val="84215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69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9719"/>
        <c:axId val="68470993"/>
      </c:lineChart>
      <c:catAx>
        <c:axId val="2444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8470993"/>
        <c:crossesAt val="0"/>
        <c:auto val="1"/>
        <c:lblAlgn val="ctr"/>
        <c:lblOffset val="100"/>
        <c:noMultiLvlLbl val="0"/>
      </c:catAx>
      <c:valAx>
        <c:axId val="68470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449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