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17638"/>
        <c:axId val="86465530"/>
      </c:scatterChart>
      <c:valAx>
        <c:axId val="40617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30"/>
        <c:crossBetween val="midCat"/>
      </c:valAx>
      <c:valAx>
        <c:axId val="86465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03995"/>
        <c:axId val="23684603"/>
      </c:scatterChart>
      <c:valAx>
        <c:axId val="4990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603"/>
        <c:crossesAt val="0"/>
        <c:crossBetween val="midCat"/>
      </c:valAx>
      <c:valAx>
        <c:axId val="236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