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884378"/>
        <c:axId val="23565496"/>
      </c:scatterChart>
      <c:valAx>
        <c:axId val="468843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5496"/>
        <c:crossBetween val="midCat"/>
      </c:valAx>
      <c:valAx>
        <c:axId val="235654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43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706937"/>
        <c:axId val="82620467"/>
      </c:scatterChart>
      <c:valAx>
        <c:axId val="36706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0467"/>
        <c:crossesAt val="0"/>
        <c:crossBetween val="midCat"/>
      </c:valAx>
      <c:valAx>
        <c:axId val="8262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6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