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79447"/>
        <c:axId val="60857745"/>
      </c:scatterChart>
      <c:valAx>
        <c:axId val="467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745"/>
        <c:crossesAt val="0"/>
        <c:crossBetween val="midCat"/>
      </c:valAx>
      <c:valAx>
        <c:axId val="60857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16985"/>
        <c:axId val="50033889"/>
      </c:scatterChart>
      <c:valAx>
        <c:axId val="6151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89"/>
        <c:crossesAt val="0"/>
        <c:crossBetween val="midCat"/>
      </c:valAx>
      <c:valAx>
        <c:axId val="50033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46511"/>
        <c:axId val="41294680"/>
      </c:scatterChart>
      <c:valAx>
        <c:axId val="88146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80"/>
        <c:crossesAt val="0"/>
        <c:crossBetween val="midCat"/>
        <c:majorUnit val="10"/>
      </c:valAx>
      <c:valAx>
        <c:axId val="41294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37473"/>
        <c:axId val="53787440"/>
      </c:scatterChart>
      <c:valAx>
        <c:axId val="382374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40"/>
        <c:crossesAt val="0"/>
        <c:crossBetween val="midCat"/>
      </c:valAx>
      <c:valAx>
        <c:axId val="53787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603112"/>
        <c:axId val="26686545"/>
      </c:scatterChart>
      <c:valAx>
        <c:axId val="36603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545"/>
        <c:crossesAt val="0"/>
        <c:crossBetween val="midCat"/>
      </c:valAx>
      <c:valAx>
        <c:axId val="266865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