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143218"/>
        <c:axId val="1275353"/>
      </c:barChart>
      <c:catAx>
        <c:axId val="881432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5353"/>
        <c:auto val="1"/>
        <c:lblAlgn val="ctr"/>
        <c:lblOffset val="100"/>
        <c:noMultiLvlLbl val="0"/>
      </c:catAx>
      <c:valAx>
        <c:axId val="12753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432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982608"/>
        <c:axId val="84586592"/>
      </c:scatterChart>
      <c:valAx>
        <c:axId val="8598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6592"/>
        <c:crossesAt val="0"/>
        <c:crossBetween val="midCat"/>
      </c:valAx>
      <c:valAx>
        <c:axId val="8458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