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42311"/>
        <c:axId val="89955225"/>
      </c:barChart>
      <c:catAx>
        <c:axId val="66442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5225"/>
        <c:auto val="1"/>
        <c:lblAlgn val="ctr"/>
        <c:lblOffset val="100"/>
        <c:noMultiLvlLbl val="0"/>
      </c:catAx>
      <c:valAx>
        <c:axId val="89955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2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85178"/>
        <c:axId val="58073679"/>
      </c:scatterChart>
      <c:valAx>
        <c:axId val="436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679"/>
        <c:crossesAt val="0"/>
        <c:crossBetween val="midCat"/>
      </c:valAx>
      <c:valAx>
        <c:axId val="580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