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05044"/>
        <c:axId val="24555450"/>
      </c:barChart>
      <c:catAx>
        <c:axId val="6960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450"/>
        <c:auto val="1"/>
        <c:lblAlgn val="ctr"/>
        <c:lblOffset val="100"/>
        <c:noMultiLvlLbl val="0"/>
      </c:catAx>
      <c:valAx>
        <c:axId val="2455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25162"/>
        <c:axId val="37802024"/>
      </c:barChart>
      <c:catAx>
        <c:axId val="5142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024"/>
        <c:auto val="1"/>
        <c:lblAlgn val="ctr"/>
        <c:lblOffset val="100"/>
        <c:noMultiLvlLbl val="0"/>
      </c:catAx>
      <c:valAx>
        <c:axId val="3780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54019"/>
        <c:axId val="74471835"/>
      </c:barChart>
      <c:catAx>
        <c:axId val="1205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835"/>
        <c:auto val="1"/>
        <c:lblAlgn val="ctr"/>
        <c:lblOffset val="100"/>
        <c:noMultiLvlLbl val="0"/>
      </c:catAx>
      <c:valAx>
        <c:axId val="7447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47594"/>
        <c:axId val="75637834"/>
      </c:barChart>
      <c:catAx>
        <c:axId val="9734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834"/>
        <c:auto val="1"/>
        <c:lblAlgn val="ctr"/>
        <c:lblOffset val="100"/>
        <c:noMultiLvlLbl val="0"/>
      </c:catAx>
      <c:valAx>
        <c:axId val="756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40230"/>
        <c:axId val="41326679"/>
      </c:barChart>
      <c:catAx>
        <c:axId val="3554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679"/>
        <c:auto val="1"/>
        <c:lblAlgn val="ctr"/>
        <c:lblOffset val="100"/>
        <c:noMultiLvlLbl val="0"/>
      </c:catAx>
      <c:valAx>
        <c:axId val="413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76961"/>
        <c:axId val="22770674"/>
      </c:barChart>
      <c:catAx>
        <c:axId val="7477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674"/>
        <c:auto val="1"/>
        <c:lblAlgn val="ctr"/>
        <c:lblOffset val="100"/>
        <c:noMultiLvlLbl val="0"/>
      </c:catAx>
      <c:valAx>
        <c:axId val="2277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15823"/>
        <c:axId val="92700256"/>
      </c:barChart>
      <c:catAx>
        <c:axId val="7121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256"/>
        <c:auto val="1"/>
        <c:lblAlgn val="ctr"/>
        <c:lblOffset val="100"/>
        <c:noMultiLvlLbl val="0"/>
      </c:catAx>
      <c:valAx>
        <c:axId val="9270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54391"/>
        <c:axId val="65622884"/>
      </c:barChart>
      <c:catAx>
        <c:axId val="8565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884"/>
        <c:auto val="1"/>
        <c:lblAlgn val="ctr"/>
        <c:lblOffset val="100"/>
        <c:noMultiLvlLbl val="0"/>
      </c:catAx>
      <c:valAx>
        <c:axId val="656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479"/>
        <c:axId val="69427730"/>
      </c:barChart>
      <c:catAx>
        <c:axId val="19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730"/>
        <c:auto val="1"/>
        <c:lblAlgn val="ctr"/>
        <c:lblOffset val="100"/>
        <c:noMultiLvlLbl val="0"/>
      </c:catAx>
      <c:valAx>
        <c:axId val="694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96178"/>
        <c:axId val="60647874"/>
      </c:barChart>
      <c:catAx>
        <c:axId val="5549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874"/>
        <c:auto val="1"/>
        <c:lblAlgn val="ctr"/>
        <c:lblOffset val="100"/>
        <c:noMultiLvlLbl val="0"/>
      </c:catAx>
      <c:valAx>
        <c:axId val="6064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12544"/>
        <c:axId val="24031638"/>
      </c:barChart>
      <c:catAx>
        <c:axId val="5941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638"/>
        <c:auto val="1"/>
        <c:lblAlgn val="ctr"/>
        <c:lblOffset val="100"/>
        <c:noMultiLvlLbl val="0"/>
      </c:catAx>
      <c:valAx>
        <c:axId val="2403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45797"/>
        <c:axId val="27712217"/>
      </c:barChart>
      <c:catAx>
        <c:axId val="7904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217"/>
        <c:auto val="1"/>
        <c:lblAlgn val="ctr"/>
        <c:lblOffset val="100"/>
        <c:noMultiLvlLbl val="0"/>
      </c:catAx>
      <c:valAx>
        <c:axId val="277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98506"/>
        <c:axId val="22373931"/>
      </c:barChart>
      <c:catAx>
        <c:axId val="2109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931"/>
        <c:auto val="1"/>
        <c:lblAlgn val="ctr"/>
        <c:lblOffset val="100"/>
        <c:noMultiLvlLbl val="0"/>
      </c:catAx>
      <c:valAx>
        <c:axId val="223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93380"/>
        <c:axId val="18299135"/>
      </c:barChart>
      <c:catAx>
        <c:axId val="1319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135"/>
        <c:auto val="1"/>
        <c:lblAlgn val="ctr"/>
        <c:lblOffset val="100"/>
        <c:noMultiLvlLbl val="0"/>
      </c:catAx>
      <c:valAx>
        <c:axId val="1829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18891"/>
        <c:axId val="12050425"/>
      </c:barChart>
      <c:catAx>
        <c:axId val="8801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425"/>
        <c:auto val="1"/>
        <c:lblAlgn val="ctr"/>
        <c:lblOffset val="100"/>
        <c:noMultiLvlLbl val="0"/>
      </c:catAx>
      <c:valAx>
        <c:axId val="120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72839"/>
        <c:axId val="75431394"/>
      </c:barChart>
      <c:catAx>
        <c:axId val="6717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394"/>
        <c:auto val="1"/>
        <c:lblAlgn val="ctr"/>
        <c:lblOffset val="100"/>
        <c:noMultiLvlLbl val="0"/>
      </c:catAx>
      <c:valAx>
        <c:axId val="7543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99032"/>
        <c:axId val="15298236"/>
      </c:barChart>
      <c:catAx>
        <c:axId val="8259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236"/>
        <c:auto val="1"/>
        <c:lblAlgn val="ctr"/>
        <c:lblOffset val="100"/>
        <c:noMultiLvlLbl val="0"/>
      </c:catAx>
      <c:valAx>
        <c:axId val="1529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16250"/>
        <c:axId val="29302187"/>
      </c:barChart>
      <c:catAx>
        <c:axId val="7351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187"/>
        <c:auto val="1"/>
        <c:lblAlgn val="ctr"/>
        <c:lblOffset val="100"/>
        <c:noMultiLvlLbl val="0"/>
      </c:catAx>
      <c:valAx>
        <c:axId val="293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