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2755"/>
        <c:axId val="25882886"/>
      </c:scatterChart>
      <c:valAx>
        <c:axId val="5062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886"/>
        <c:crossesAt val="0"/>
        <c:crossBetween val="midCat"/>
      </c:valAx>
      <c:valAx>
        <c:axId val="25882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80164"/>
        <c:axId val="57202936"/>
      </c:scatterChart>
      <c:valAx>
        <c:axId val="20180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936"/>
        <c:crossesAt val="0"/>
        <c:crossBetween val="midCat"/>
      </c:valAx>
      <c:valAx>
        <c:axId val="57202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32689"/>
        <c:axId val="90153174"/>
      </c:scatterChart>
      <c:valAx>
        <c:axId val="92632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174"/>
        <c:crossesAt val="0"/>
        <c:crossBetween val="midCat"/>
      </c:valAx>
      <c:valAx>
        <c:axId val="90153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10182"/>
        <c:axId val="24306373"/>
      </c:scatterChart>
      <c:valAx>
        <c:axId val="47110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373"/>
        <c:crossesAt val="0"/>
        <c:crossBetween val="midCat"/>
      </c:valAx>
      <c:valAx>
        <c:axId val="24306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