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04229"/>
        <c:axId val="83680118"/>
      </c:scatterChart>
      <c:valAx>
        <c:axId val="8740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118"/>
        <c:crossesAt val="0"/>
        <c:crossBetween val="midCat"/>
      </c:valAx>
      <c:valAx>
        <c:axId val="8368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77910"/>
        <c:axId val="46047228"/>
      </c:scatterChart>
      <c:valAx>
        <c:axId val="5267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228"/>
        <c:crossesAt val="0"/>
        <c:crossBetween val="midCat"/>
      </c:valAx>
      <c:valAx>
        <c:axId val="4604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66530"/>
        <c:axId val="21969110"/>
      </c:scatterChart>
      <c:valAx>
        <c:axId val="1166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110"/>
        <c:crossesAt val="0"/>
        <c:crossBetween val="midCat"/>
      </c:valAx>
      <c:valAx>
        <c:axId val="2196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90148"/>
        <c:axId val="25158318"/>
      </c:scatterChart>
      <c:valAx>
        <c:axId val="7669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318"/>
        <c:crossesAt val="0"/>
        <c:crossBetween val="midCat"/>
      </c:valAx>
      <c:valAx>
        <c:axId val="2515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