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8707"/>
        <c:axId val="68078728"/>
      </c:barChart>
      <c:catAx>
        <c:axId val="90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28"/>
        <c:auto val="1"/>
        <c:lblAlgn val="ctr"/>
        <c:lblOffset val="100"/>
        <c:noMultiLvlLbl val="0"/>
      </c:catAx>
      <c:valAx>
        <c:axId val="680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4408"/>
        <c:axId val="36252609"/>
      </c:barChart>
      <c:catAx>
        <c:axId val="17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609"/>
        <c:auto val="1"/>
        <c:lblAlgn val="ctr"/>
        <c:lblOffset val="100"/>
        <c:noMultiLvlLbl val="0"/>
      </c:catAx>
      <c:valAx>
        <c:axId val="3625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19195"/>
        <c:axId val="18961950"/>
      </c:barChart>
      <c:catAx>
        <c:axId val="8251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950"/>
        <c:auto val="1"/>
        <c:lblAlgn val="ctr"/>
        <c:lblOffset val="100"/>
        <c:noMultiLvlLbl val="0"/>
      </c:catAx>
      <c:valAx>
        <c:axId val="189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4390"/>
        <c:axId val="36226218"/>
      </c:barChart>
      <c:catAx>
        <c:axId val="112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218"/>
        <c:auto val="1"/>
        <c:lblAlgn val="ctr"/>
        <c:lblOffset val="100"/>
        <c:noMultiLvlLbl val="0"/>
      </c:catAx>
      <c:valAx>
        <c:axId val="362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62378"/>
        <c:axId val="85394274"/>
      </c:barChart>
      <c:catAx>
        <c:axId val="436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274"/>
        <c:auto val="1"/>
        <c:lblAlgn val="ctr"/>
        <c:lblOffset val="100"/>
        <c:noMultiLvlLbl val="0"/>
      </c:catAx>
      <c:valAx>
        <c:axId val="853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40272"/>
        <c:axId val="34549162"/>
      </c:barChart>
      <c:catAx>
        <c:axId val="438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162"/>
        <c:auto val="1"/>
        <c:lblAlgn val="ctr"/>
        <c:lblOffset val="100"/>
        <c:noMultiLvlLbl val="0"/>
      </c:catAx>
      <c:valAx>
        <c:axId val="345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7648"/>
        <c:axId val="73500495"/>
      </c:barChart>
      <c:catAx>
        <c:axId val="419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495"/>
        <c:auto val="1"/>
        <c:lblAlgn val="ctr"/>
        <c:lblOffset val="100"/>
        <c:noMultiLvlLbl val="0"/>
      </c:catAx>
      <c:valAx>
        <c:axId val="735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84439"/>
        <c:axId val="50552079"/>
      </c:barChart>
      <c:catAx>
        <c:axId val="644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79"/>
        <c:auto val="1"/>
        <c:lblAlgn val="ctr"/>
        <c:lblOffset val="100"/>
        <c:noMultiLvlLbl val="0"/>
      </c:catAx>
      <c:valAx>
        <c:axId val="505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3808"/>
        <c:axId val="2637781"/>
      </c:barChart>
      <c:catAx>
        <c:axId val="55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1"/>
        <c:auto val="1"/>
        <c:lblAlgn val="ctr"/>
        <c:lblOffset val="100"/>
        <c:noMultiLvlLbl val="0"/>
      </c:catAx>
      <c:valAx>
        <c:axId val="26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86622"/>
        <c:axId val="22840031"/>
      </c:barChart>
      <c:catAx>
        <c:axId val="573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031"/>
        <c:auto val="1"/>
        <c:lblAlgn val="ctr"/>
        <c:lblOffset val="100"/>
        <c:noMultiLvlLbl val="0"/>
      </c:catAx>
      <c:valAx>
        <c:axId val="228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47293"/>
        <c:axId val="44918179"/>
      </c:barChart>
      <c:catAx>
        <c:axId val="783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179"/>
        <c:auto val="1"/>
        <c:lblAlgn val="ctr"/>
        <c:lblOffset val="100"/>
        <c:noMultiLvlLbl val="0"/>
      </c:catAx>
      <c:valAx>
        <c:axId val="449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2018"/>
        <c:axId val="93893541"/>
      </c:barChart>
      <c:catAx>
        <c:axId val="919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541"/>
        <c:auto val="1"/>
        <c:lblAlgn val="ctr"/>
        <c:lblOffset val="100"/>
        <c:noMultiLvlLbl val="0"/>
      </c:catAx>
      <c:valAx>
        <c:axId val="938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49747"/>
        <c:axId val="99690603"/>
      </c:barChart>
      <c:catAx>
        <c:axId val="134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03"/>
        <c:auto val="1"/>
        <c:lblAlgn val="ctr"/>
        <c:lblOffset val="100"/>
        <c:noMultiLvlLbl val="0"/>
      </c:catAx>
      <c:valAx>
        <c:axId val="996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7068"/>
        <c:axId val="81470818"/>
      </c:barChart>
      <c:catAx>
        <c:axId val="627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818"/>
        <c:auto val="1"/>
        <c:lblAlgn val="ctr"/>
        <c:lblOffset val="100"/>
        <c:noMultiLvlLbl val="0"/>
      </c:catAx>
      <c:valAx>
        <c:axId val="814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01548"/>
        <c:axId val="31125984"/>
      </c:barChart>
      <c:catAx>
        <c:axId val="941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984"/>
        <c:auto val="1"/>
        <c:lblAlgn val="ctr"/>
        <c:lblOffset val="100"/>
        <c:noMultiLvlLbl val="0"/>
      </c:catAx>
      <c:valAx>
        <c:axId val="311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80914"/>
        <c:axId val="87150082"/>
      </c:barChart>
      <c:catAx>
        <c:axId val="184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082"/>
        <c:auto val="1"/>
        <c:lblAlgn val="ctr"/>
        <c:lblOffset val="100"/>
        <c:noMultiLvlLbl val="0"/>
      </c:catAx>
      <c:valAx>
        <c:axId val="871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65531"/>
        <c:axId val="27004138"/>
      </c:barChart>
      <c:catAx>
        <c:axId val="268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138"/>
        <c:auto val="1"/>
        <c:lblAlgn val="ctr"/>
        <c:lblOffset val="100"/>
        <c:noMultiLvlLbl val="0"/>
      </c:catAx>
      <c:valAx>
        <c:axId val="270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3012"/>
        <c:axId val="447955"/>
      </c:barChart>
      <c:catAx>
        <c:axId val="283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5"/>
        <c:auto val="1"/>
        <c:lblAlgn val="ctr"/>
        <c:lblOffset val="100"/>
        <c:noMultiLvlLbl val="0"/>
      </c:catAx>
      <c:valAx>
        <c:axId val="4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