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340038"/>
        <c:axId val="67152903"/>
      </c:scatterChart>
      <c:valAx>
        <c:axId val="9634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903"/>
        <c:crossesAt val="0"/>
        <c:crossBetween val="midCat"/>
      </c:valAx>
      <c:valAx>
        <c:axId val="67152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0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650057"/>
        <c:axId val="85657452"/>
      </c:scatterChart>
      <c:valAx>
        <c:axId val="3165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452"/>
        <c:crossesAt val="0"/>
        <c:crossBetween val="midCat"/>
      </c:valAx>
      <c:valAx>
        <c:axId val="856574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763327"/>
        <c:axId val="93580900"/>
      </c:scatterChart>
      <c:valAx>
        <c:axId val="37763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900"/>
        <c:crossesAt val="0"/>
        <c:crossBetween val="midCat"/>
        <c:majorUnit val="10"/>
      </c:valAx>
      <c:valAx>
        <c:axId val="935809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344808"/>
        <c:axId val="84079200"/>
      </c:scatterChart>
      <c:valAx>
        <c:axId val="793448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200"/>
        <c:crossesAt val="0"/>
        <c:crossBetween val="midCat"/>
      </c:valAx>
      <c:valAx>
        <c:axId val="840792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551618"/>
        <c:axId val="72681738"/>
      </c:scatterChart>
      <c:valAx>
        <c:axId val="665516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738"/>
        <c:crossesAt val="0"/>
        <c:crossBetween val="midCat"/>
      </c:valAx>
      <c:valAx>
        <c:axId val="726817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