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72190"/>
        <c:axId val="74239964"/>
      </c:barChart>
      <c:catAx>
        <c:axId val="15772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9964"/>
        <c:auto val="1"/>
        <c:lblAlgn val="ctr"/>
        <c:lblOffset val="100"/>
        <c:noMultiLvlLbl val="0"/>
      </c:catAx>
      <c:valAx>
        <c:axId val="74239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2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66578"/>
        <c:axId val="41289909"/>
      </c:scatterChart>
      <c:valAx>
        <c:axId val="901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09"/>
        <c:crossesAt val="0"/>
        <c:crossBetween val="midCat"/>
      </c:valAx>
      <c:valAx>
        <c:axId val="412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