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28238"/>
        <c:axId val="38033335"/>
      </c:scatterChart>
      <c:valAx>
        <c:axId val="79028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335"/>
        <c:crossBetween val="midCat"/>
      </c:valAx>
      <c:valAx>
        <c:axId val="380333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18263"/>
        <c:axId val="11551508"/>
      </c:scatterChart>
      <c:valAx>
        <c:axId val="6231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508"/>
        <c:crossesAt val="0"/>
        <c:crossBetween val="midCat"/>
      </c:valAx>
      <c:valAx>
        <c:axId val="115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