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83881"/>
        <c:axId val="24178772"/>
      </c:scatterChart>
      <c:valAx>
        <c:axId val="25783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772"/>
        <c:crossBetween val="midCat"/>
      </c:valAx>
      <c:valAx>
        <c:axId val="24178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43756"/>
        <c:axId val="42424902"/>
      </c:scatterChart>
      <c:valAx>
        <c:axId val="794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02"/>
        <c:crossesAt val="0"/>
        <c:crossBetween val="midCat"/>
      </c:valAx>
      <c:valAx>
        <c:axId val="424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