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8439088"/>
        <c:axId val="36777064"/>
      </c:scatterChart>
      <c:valAx>
        <c:axId val="38439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6777064"/>
        <c:crossesAt val="0"/>
        <c:crossBetween val="midCat"/>
      </c:valAx>
      <c:valAx>
        <c:axId val="367770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84390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