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61976"/>
        <c:axId val="52079956"/>
      </c:barChart>
      <c:catAx>
        <c:axId val="52361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9956"/>
        <c:auto val="1"/>
        <c:lblAlgn val="ctr"/>
        <c:lblOffset val="100"/>
        <c:noMultiLvlLbl val="0"/>
      </c:catAx>
      <c:valAx>
        <c:axId val="52079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1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08952"/>
        <c:axId val="9975567"/>
      </c:scatterChart>
      <c:valAx>
        <c:axId val="7120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7"/>
        <c:crossesAt val="0"/>
        <c:crossBetween val="midCat"/>
      </c:valAx>
      <c:valAx>
        <c:axId val="99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