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014299"/>
        <c:axId val="6786167"/>
      </c:scatterChart>
      <c:valAx>
        <c:axId val="610142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167"/>
        <c:crossesAt val="0"/>
        <c:crossBetween val="midCat"/>
      </c:valAx>
      <c:valAx>
        <c:axId val="67861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42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818660"/>
        <c:axId val="62389113"/>
      </c:scatterChart>
      <c:valAx>
        <c:axId val="508186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9113"/>
        <c:crossesAt val="0"/>
        <c:crossBetween val="midCat"/>
      </c:valAx>
      <c:valAx>
        <c:axId val="623891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86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614903"/>
        <c:axId val="90562365"/>
      </c:scatterChart>
      <c:valAx>
        <c:axId val="396149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2365"/>
        <c:crossesAt val="0"/>
        <c:crossBetween val="midCat"/>
      </c:valAx>
      <c:valAx>
        <c:axId val="905623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49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334400"/>
        <c:axId val="52387649"/>
      </c:scatterChart>
      <c:valAx>
        <c:axId val="783344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7649"/>
        <c:crossesAt val="0"/>
        <c:crossBetween val="midCat"/>
      </c:valAx>
      <c:valAx>
        <c:axId val="523876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44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