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2607"/>
        <c:axId val="76445978"/>
      </c:barChart>
      <c:catAx>
        <c:axId val="937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78"/>
        <c:auto val="1"/>
        <c:lblAlgn val="ctr"/>
        <c:lblOffset val="100"/>
        <c:noMultiLvlLbl val="0"/>
      </c:catAx>
      <c:valAx>
        <c:axId val="764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17903"/>
        <c:axId val="7529930"/>
      </c:barChart>
      <c:catAx>
        <c:axId val="692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30"/>
        <c:auto val="1"/>
        <c:lblAlgn val="ctr"/>
        <c:lblOffset val="100"/>
        <c:noMultiLvlLbl val="0"/>
      </c:catAx>
      <c:valAx>
        <c:axId val="75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2041"/>
        <c:axId val="73167162"/>
      </c:barChart>
      <c:catAx>
        <c:axId val="870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162"/>
        <c:auto val="1"/>
        <c:lblAlgn val="ctr"/>
        <c:lblOffset val="100"/>
        <c:noMultiLvlLbl val="0"/>
      </c:catAx>
      <c:valAx>
        <c:axId val="731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1939"/>
        <c:axId val="45438283"/>
      </c:barChart>
      <c:catAx>
        <c:axId val="167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83"/>
        <c:auto val="1"/>
        <c:lblAlgn val="ctr"/>
        <c:lblOffset val="100"/>
        <c:noMultiLvlLbl val="0"/>
      </c:catAx>
      <c:valAx>
        <c:axId val="454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1172"/>
        <c:axId val="22490885"/>
      </c:barChart>
      <c:catAx>
        <c:axId val="133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885"/>
        <c:auto val="1"/>
        <c:lblAlgn val="ctr"/>
        <c:lblOffset val="100"/>
        <c:noMultiLvlLbl val="0"/>
      </c:catAx>
      <c:valAx>
        <c:axId val="224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0171"/>
        <c:axId val="42936750"/>
      </c:barChart>
      <c:catAx>
        <c:axId val="306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50"/>
        <c:auto val="1"/>
        <c:lblAlgn val="ctr"/>
        <c:lblOffset val="100"/>
        <c:noMultiLvlLbl val="0"/>
      </c:catAx>
      <c:valAx>
        <c:axId val="429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8322"/>
        <c:axId val="21408683"/>
      </c:barChart>
      <c:catAx>
        <c:axId val="454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83"/>
        <c:auto val="1"/>
        <c:lblAlgn val="ctr"/>
        <c:lblOffset val="100"/>
        <c:noMultiLvlLbl val="0"/>
      </c:catAx>
      <c:valAx>
        <c:axId val="214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85004"/>
        <c:axId val="60437395"/>
      </c:barChart>
      <c:catAx>
        <c:axId val="473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95"/>
        <c:auto val="1"/>
        <c:lblAlgn val="ctr"/>
        <c:lblOffset val="100"/>
        <c:noMultiLvlLbl val="0"/>
      </c:catAx>
      <c:valAx>
        <c:axId val="604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6834"/>
        <c:axId val="77813245"/>
      </c:barChart>
      <c:catAx>
        <c:axId val="325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245"/>
        <c:auto val="1"/>
        <c:lblAlgn val="ctr"/>
        <c:lblOffset val="100"/>
        <c:noMultiLvlLbl val="0"/>
      </c:catAx>
      <c:valAx>
        <c:axId val="778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33980"/>
        <c:axId val="86632530"/>
      </c:barChart>
      <c:catAx>
        <c:axId val="336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30"/>
        <c:auto val="1"/>
        <c:lblAlgn val="ctr"/>
        <c:lblOffset val="100"/>
        <c:noMultiLvlLbl val="0"/>
      </c:catAx>
      <c:valAx>
        <c:axId val="866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34633"/>
        <c:axId val="99975561"/>
      </c:barChart>
      <c:catAx>
        <c:axId val="1943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561"/>
        <c:auto val="1"/>
        <c:lblAlgn val="ctr"/>
        <c:lblOffset val="100"/>
        <c:noMultiLvlLbl val="0"/>
      </c:catAx>
      <c:valAx>
        <c:axId val="999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34073"/>
        <c:axId val="80312668"/>
      </c:barChart>
      <c:catAx>
        <c:axId val="127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68"/>
        <c:auto val="1"/>
        <c:lblAlgn val="ctr"/>
        <c:lblOffset val="100"/>
        <c:noMultiLvlLbl val="0"/>
      </c:catAx>
      <c:valAx>
        <c:axId val="803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51672"/>
        <c:axId val="12306159"/>
      </c:barChart>
      <c:catAx>
        <c:axId val="4245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159"/>
        <c:auto val="1"/>
        <c:lblAlgn val="ctr"/>
        <c:lblOffset val="100"/>
        <c:noMultiLvlLbl val="0"/>
      </c:catAx>
      <c:valAx>
        <c:axId val="123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9567"/>
        <c:axId val="16000335"/>
      </c:barChart>
      <c:catAx>
        <c:axId val="499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335"/>
        <c:auto val="1"/>
        <c:lblAlgn val="ctr"/>
        <c:lblOffset val="100"/>
        <c:noMultiLvlLbl val="0"/>
      </c:catAx>
      <c:valAx>
        <c:axId val="160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53570"/>
        <c:axId val="81210517"/>
      </c:barChart>
      <c:catAx>
        <c:axId val="693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517"/>
        <c:auto val="1"/>
        <c:lblAlgn val="ctr"/>
        <c:lblOffset val="100"/>
        <c:noMultiLvlLbl val="0"/>
      </c:catAx>
      <c:valAx>
        <c:axId val="812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94648"/>
        <c:axId val="1046132"/>
      </c:barChart>
      <c:catAx>
        <c:axId val="488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2"/>
        <c:auto val="1"/>
        <c:lblAlgn val="ctr"/>
        <c:lblOffset val="100"/>
        <c:noMultiLvlLbl val="0"/>
      </c:catAx>
      <c:valAx>
        <c:axId val="10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24032"/>
        <c:axId val="76510570"/>
      </c:barChart>
      <c:catAx>
        <c:axId val="945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570"/>
        <c:auto val="1"/>
        <c:lblAlgn val="ctr"/>
        <c:lblOffset val="100"/>
        <c:noMultiLvlLbl val="0"/>
      </c:catAx>
      <c:valAx>
        <c:axId val="765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73130"/>
        <c:axId val="41979426"/>
      </c:barChart>
      <c:catAx>
        <c:axId val="761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26"/>
        <c:auto val="1"/>
        <c:lblAlgn val="ctr"/>
        <c:lblOffset val="100"/>
        <c:noMultiLvlLbl val="0"/>
      </c:catAx>
      <c:valAx>
        <c:axId val="419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