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311338"/>
        <c:axId val="82306339"/>
      </c:barChart>
      <c:catAx>
        <c:axId val="19311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6339"/>
        <c:auto val="1"/>
        <c:lblAlgn val="ctr"/>
        <c:lblOffset val="100"/>
        <c:noMultiLvlLbl val="0"/>
      </c:catAx>
      <c:valAx>
        <c:axId val="8230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1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636658"/>
        <c:axId val="23659667"/>
      </c:barChart>
      <c:catAx>
        <c:axId val="48636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9667"/>
        <c:auto val="1"/>
        <c:lblAlgn val="ctr"/>
        <c:lblOffset val="100"/>
        <c:noMultiLvlLbl val="0"/>
      </c:catAx>
      <c:valAx>
        <c:axId val="2365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6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238034"/>
        <c:axId val="92396587"/>
      </c:barChart>
      <c:catAx>
        <c:axId val="80238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6587"/>
        <c:auto val="1"/>
        <c:lblAlgn val="ctr"/>
        <c:lblOffset val="100"/>
        <c:noMultiLvlLbl val="0"/>
      </c:catAx>
      <c:valAx>
        <c:axId val="9239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8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035704"/>
        <c:axId val="4512408"/>
      </c:barChart>
      <c:catAx>
        <c:axId val="58035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408"/>
        <c:auto val="1"/>
        <c:lblAlgn val="ctr"/>
        <c:lblOffset val="100"/>
        <c:noMultiLvlLbl val="0"/>
      </c:catAx>
      <c:valAx>
        <c:axId val="451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5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000728"/>
        <c:axId val="61363299"/>
      </c:barChart>
      <c:catAx>
        <c:axId val="42000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3299"/>
        <c:auto val="1"/>
        <c:lblAlgn val="ctr"/>
        <c:lblOffset val="100"/>
        <c:noMultiLvlLbl val="0"/>
      </c:catAx>
      <c:valAx>
        <c:axId val="6136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0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387882"/>
        <c:axId val="28958681"/>
      </c:barChart>
      <c:catAx>
        <c:axId val="62387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8681"/>
        <c:auto val="1"/>
        <c:lblAlgn val="ctr"/>
        <c:lblOffset val="100"/>
        <c:noMultiLvlLbl val="0"/>
      </c:catAx>
      <c:valAx>
        <c:axId val="2895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7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75447"/>
        <c:axId val="28736908"/>
      </c:barChart>
      <c:catAx>
        <c:axId val="14875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6908"/>
        <c:auto val="1"/>
        <c:lblAlgn val="ctr"/>
        <c:lblOffset val="100"/>
        <c:noMultiLvlLbl val="0"/>
      </c:catAx>
      <c:valAx>
        <c:axId val="2873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5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495588"/>
        <c:axId val="571376"/>
      </c:barChart>
      <c:catAx>
        <c:axId val="74495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76"/>
        <c:auto val="1"/>
        <c:lblAlgn val="ctr"/>
        <c:lblOffset val="100"/>
        <c:noMultiLvlLbl val="0"/>
      </c:catAx>
      <c:valAx>
        <c:axId val="57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5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474393"/>
        <c:axId val="61431751"/>
      </c:barChart>
      <c:catAx>
        <c:axId val="48474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1751"/>
        <c:auto val="1"/>
        <c:lblAlgn val="ctr"/>
        <c:lblOffset val="100"/>
        <c:noMultiLvlLbl val="0"/>
      </c:catAx>
      <c:valAx>
        <c:axId val="6143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4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924562"/>
        <c:axId val="11928244"/>
      </c:barChart>
      <c:catAx>
        <c:axId val="22924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8244"/>
        <c:auto val="1"/>
        <c:lblAlgn val="ctr"/>
        <c:lblOffset val="100"/>
        <c:noMultiLvlLbl val="0"/>
      </c:catAx>
      <c:valAx>
        <c:axId val="1192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4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675385"/>
        <c:axId val="34846745"/>
      </c:barChart>
      <c:catAx>
        <c:axId val="6067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6745"/>
        <c:auto val="1"/>
        <c:lblAlgn val="ctr"/>
        <c:lblOffset val="100"/>
        <c:noMultiLvlLbl val="0"/>
      </c:catAx>
      <c:valAx>
        <c:axId val="3484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78505"/>
        <c:axId val="7386623"/>
      </c:barChart>
      <c:catAx>
        <c:axId val="81078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623"/>
        <c:auto val="1"/>
        <c:lblAlgn val="ctr"/>
        <c:lblOffset val="100"/>
        <c:noMultiLvlLbl val="0"/>
      </c:catAx>
      <c:valAx>
        <c:axId val="738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8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334739"/>
        <c:axId val="75358261"/>
      </c:barChart>
      <c:catAx>
        <c:axId val="5033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8261"/>
        <c:auto val="1"/>
        <c:lblAlgn val="ctr"/>
        <c:lblOffset val="100"/>
        <c:noMultiLvlLbl val="0"/>
      </c:catAx>
      <c:valAx>
        <c:axId val="7535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931722"/>
        <c:axId val="24521578"/>
      </c:barChart>
      <c:catAx>
        <c:axId val="26931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1578"/>
        <c:auto val="1"/>
        <c:lblAlgn val="ctr"/>
        <c:lblOffset val="100"/>
        <c:noMultiLvlLbl val="0"/>
      </c:catAx>
      <c:valAx>
        <c:axId val="2452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1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00077"/>
        <c:axId val="95757928"/>
      </c:barChart>
      <c:catAx>
        <c:axId val="540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7928"/>
        <c:auto val="1"/>
        <c:lblAlgn val="ctr"/>
        <c:lblOffset val="100"/>
        <c:noMultiLvlLbl val="0"/>
      </c:catAx>
      <c:valAx>
        <c:axId val="9575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287522"/>
        <c:axId val="81853917"/>
      </c:barChart>
      <c:catAx>
        <c:axId val="55287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3917"/>
        <c:auto val="1"/>
        <c:lblAlgn val="ctr"/>
        <c:lblOffset val="100"/>
        <c:noMultiLvlLbl val="0"/>
      </c:catAx>
      <c:valAx>
        <c:axId val="8185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7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040082"/>
        <c:axId val="60410698"/>
      </c:barChart>
      <c:catAx>
        <c:axId val="19040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0698"/>
        <c:auto val="1"/>
        <c:lblAlgn val="ctr"/>
        <c:lblOffset val="100"/>
        <c:noMultiLvlLbl val="0"/>
      </c:catAx>
      <c:valAx>
        <c:axId val="6041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0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817512"/>
        <c:axId val="30354217"/>
      </c:barChart>
      <c:catAx>
        <c:axId val="68817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4217"/>
        <c:auto val="1"/>
        <c:lblAlgn val="ctr"/>
        <c:lblOffset val="100"/>
        <c:noMultiLvlLbl val="0"/>
      </c:catAx>
      <c:valAx>
        <c:axId val="3035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7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