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87381"/>
        <c:axId val="15347686"/>
      </c:scatterChart>
      <c:valAx>
        <c:axId val="65087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686"/>
        <c:crossesAt val="0"/>
        <c:crossBetween val="midCat"/>
      </c:valAx>
      <c:valAx>
        <c:axId val="15347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7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96212"/>
        <c:axId val="59848336"/>
      </c:scatterChart>
      <c:valAx>
        <c:axId val="77596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336"/>
        <c:crossesAt val="0"/>
        <c:crossBetween val="midCat"/>
      </c:valAx>
      <c:valAx>
        <c:axId val="59848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6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53540"/>
        <c:axId val="75970566"/>
      </c:scatterChart>
      <c:valAx>
        <c:axId val="18053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0566"/>
        <c:crossesAt val="0"/>
        <c:crossBetween val="midCat"/>
      </c:valAx>
      <c:valAx>
        <c:axId val="75970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07627"/>
        <c:axId val="71032323"/>
      </c:scatterChart>
      <c:valAx>
        <c:axId val="28307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323"/>
        <c:crossesAt val="0"/>
        <c:crossBetween val="midCat"/>
      </c:valAx>
      <c:valAx>
        <c:axId val="71032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7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