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952259"/>
        <c:axId val="43365543"/>
      </c:barChart>
      <c:catAx>
        <c:axId val="47952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5543"/>
        <c:crossesAt val="0"/>
        <c:auto val="1"/>
        <c:lblAlgn val="ctr"/>
        <c:lblOffset val="100"/>
        <c:noMultiLvlLbl val="0"/>
      </c:catAx>
      <c:valAx>
        <c:axId val="433655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22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15926"/>
        <c:axId val="81791396"/>
      </c:barChart>
      <c:catAx>
        <c:axId val="19115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1396"/>
        <c:crossesAt val="0"/>
        <c:auto val="1"/>
        <c:lblAlgn val="ctr"/>
        <c:lblOffset val="100"/>
        <c:noMultiLvlLbl val="0"/>
      </c:catAx>
      <c:valAx>
        <c:axId val="817913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5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363525"/>
        <c:axId val="2233127"/>
      </c:barChart>
      <c:catAx>
        <c:axId val="95363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3127"/>
        <c:crossesAt val="0"/>
        <c:auto val="1"/>
        <c:lblAlgn val="ctr"/>
        <c:lblOffset val="100"/>
        <c:noMultiLvlLbl val="0"/>
      </c:catAx>
      <c:valAx>
        <c:axId val="22331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35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