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24310866534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5348977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