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431299"/>
        <c:axId val="85091945"/>
      </c:barChart>
      <c:catAx>
        <c:axId val="214312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91945"/>
        <c:crossesAt val="0"/>
        <c:auto val="1"/>
        <c:lblAlgn val="ctr"/>
        <c:lblOffset val="100"/>
        <c:noMultiLvlLbl val="0"/>
      </c:catAx>
      <c:valAx>
        <c:axId val="850919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312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69544"/>
        <c:axId val="49754852"/>
      </c:barChart>
      <c:catAx>
        <c:axId val="6369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54852"/>
        <c:crossesAt val="0"/>
        <c:auto val="1"/>
        <c:lblAlgn val="ctr"/>
        <c:lblOffset val="100"/>
        <c:noMultiLvlLbl val="0"/>
      </c:catAx>
      <c:valAx>
        <c:axId val="49754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5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731839"/>
        <c:axId val="83396779"/>
      </c:barChart>
      <c:catAx>
        <c:axId val="877318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96779"/>
        <c:crossesAt val="0"/>
        <c:auto val="1"/>
        <c:lblAlgn val="ctr"/>
        <c:lblOffset val="100"/>
        <c:noMultiLvlLbl val="0"/>
      </c:catAx>
      <c:valAx>
        <c:axId val="833967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318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