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5680891062703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658455123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