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402006"/>
        <c:axId val="83307555"/>
      </c:barChart>
      <c:catAx>
        <c:axId val="24402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7555"/>
        <c:crossesAt val="0"/>
        <c:auto val="1"/>
        <c:lblAlgn val="ctr"/>
        <c:lblOffset val="100"/>
        <c:noMultiLvlLbl val="0"/>
      </c:catAx>
      <c:valAx>
        <c:axId val="833075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02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745441"/>
        <c:axId val="72791858"/>
      </c:barChart>
      <c:catAx>
        <c:axId val="85745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1858"/>
        <c:crossesAt val="0"/>
        <c:auto val="1"/>
        <c:lblAlgn val="ctr"/>
        <c:lblOffset val="100"/>
        <c:noMultiLvlLbl val="0"/>
      </c:catAx>
      <c:valAx>
        <c:axId val="727918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45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