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644313"/>
        <c:axId val="49491718"/>
      </c:lineChart>
      <c:catAx>
        <c:axId val="82644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91718"/>
        <c:crossesAt val="0"/>
        <c:auto val="1"/>
        <c:lblAlgn val="ctr"/>
        <c:lblOffset val="100"/>
        <c:noMultiLvlLbl val="0"/>
      </c:catAx>
      <c:valAx>
        <c:axId val="49491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44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054387"/>
        <c:axId val="43549036"/>
      </c:lineChart>
      <c:catAx>
        <c:axId val="70054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49036"/>
        <c:crossesAt val="0"/>
        <c:auto val="1"/>
        <c:lblAlgn val="ctr"/>
        <c:lblOffset val="100"/>
        <c:noMultiLvlLbl val="0"/>
      </c:catAx>
      <c:valAx>
        <c:axId val="43549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54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657001"/>
        <c:axId val="81756458"/>
      </c:lineChart>
      <c:catAx>
        <c:axId val="97657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56458"/>
        <c:crossesAt val="0"/>
        <c:auto val="1"/>
        <c:lblAlgn val="ctr"/>
        <c:lblOffset val="100"/>
        <c:noMultiLvlLbl val="0"/>
      </c:catAx>
      <c:valAx>
        <c:axId val="81756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57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831001"/>
        <c:axId val="5630122"/>
      </c:lineChart>
      <c:catAx>
        <c:axId val="60831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0122"/>
        <c:crossesAt val="0"/>
        <c:auto val="1"/>
        <c:lblAlgn val="ctr"/>
        <c:lblOffset val="100"/>
        <c:noMultiLvlLbl val="0"/>
      </c:catAx>
      <c:valAx>
        <c:axId val="5630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31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762466"/>
        <c:axId val="53121231"/>
      </c:lineChart>
      <c:catAx>
        <c:axId val="34762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21231"/>
        <c:crossesAt val="0"/>
        <c:auto val="1"/>
        <c:lblAlgn val="ctr"/>
        <c:lblOffset val="100"/>
        <c:noMultiLvlLbl val="0"/>
      </c:catAx>
      <c:valAx>
        <c:axId val="53121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62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368048"/>
        <c:axId val="60792679"/>
      </c:lineChart>
      <c:catAx>
        <c:axId val="50368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92679"/>
        <c:crossesAt val="0"/>
        <c:auto val="1"/>
        <c:lblAlgn val="ctr"/>
        <c:lblOffset val="100"/>
        <c:noMultiLvlLbl val="0"/>
      </c:catAx>
      <c:valAx>
        <c:axId val="60792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68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57699"/>
        <c:axId val="98367967"/>
      </c:lineChart>
      <c:catAx>
        <c:axId val="3057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67967"/>
        <c:crossesAt val="0"/>
        <c:auto val="1"/>
        <c:lblAlgn val="ctr"/>
        <c:lblOffset val="100"/>
        <c:noMultiLvlLbl val="0"/>
      </c:catAx>
      <c:valAx>
        <c:axId val="98367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7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222359"/>
        <c:axId val="95556087"/>
      </c:lineChart>
      <c:catAx>
        <c:axId val="25222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56087"/>
        <c:crossesAt val="0"/>
        <c:auto val="1"/>
        <c:lblAlgn val="ctr"/>
        <c:lblOffset val="100"/>
        <c:noMultiLvlLbl val="0"/>
      </c:catAx>
      <c:valAx>
        <c:axId val="95556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22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96310"/>
        <c:axId val="76829881"/>
      </c:lineChart>
      <c:catAx>
        <c:axId val="1996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29881"/>
        <c:crossesAt val="0"/>
        <c:auto val="1"/>
        <c:lblAlgn val="ctr"/>
        <c:lblOffset val="100"/>
        <c:noMultiLvlLbl val="0"/>
      </c:catAx>
      <c:valAx>
        <c:axId val="76829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6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354964"/>
        <c:axId val="30734468"/>
      </c:lineChart>
      <c:catAx>
        <c:axId val="87354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34468"/>
        <c:crossesAt val="0"/>
        <c:auto val="1"/>
        <c:lblAlgn val="ctr"/>
        <c:lblOffset val="100"/>
        <c:noMultiLvlLbl val="0"/>
      </c:catAx>
      <c:valAx>
        <c:axId val="30734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54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