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98598"/>
        <c:axId val="95012494"/>
      </c:lineChart>
      <c:catAx>
        <c:axId val="5409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12494"/>
        <c:crossesAt val="0"/>
        <c:auto val="1"/>
        <c:lblAlgn val="ctr"/>
        <c:lblOffset val="100"/>
        <c:noMultiLvlLbl val="0"/>
      </c:catAx>
      <c:valAx>
        <c:axId val="95012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98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431777"/>
        <c:axId val="76479170"/>
      </c:areaChart>
      <c:catAx>
        <c:axId val="2943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79170"/>
        <c:crossesAt val="0"/>
        <c:auto val="1"/>
        <c:lblAlgn val="ctr"/>
        <c:lblOffset val="100"/>
        <c:noMultiLvlLbl val="0"/>
      </c:catAx>
      <c:valAx>
        <c:axId val="76479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31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