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013342"/>
        <c:axId val="17701915"/>
      </c:scatterChart>
      <c:valAx>
        <c:axId val="180133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01915"/>
        <c:crossesAt val="0"/>
        <c:crossBetween val="midCat"/>
      </c:valAx>
      <c:valAx>
        <c:axId val="17701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133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113116"/>
        <c:axId val="55103465"/>
      </c:scatterChart>
      <c:valAx>
        <c:axId val="411131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03465"/>
        <c:crossesAt val="0"/>
        <c:crossBetween val="midCat"/>
      </c:valAx>
      <c:valAx>
        <c:axId val="55103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131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