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5272"/>
        <c:axId val="87543622"/>
      </c:lineChart>
      <c:catAx>
        <c:axId val="105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3622"/>
        <c:crossesAt val="0"/>
        <c:auto val="1"/>
        <c:lblAlgn val="ctr"/>
        <c:lblOffset val="100"/>
        <c:noMultiLvlLbl val="0"/>
      </c:catAx>
      <c:valAx>
        <c:axId val="8754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6705"/>
        <c:axId val="10015661"/>
      </c:lineChart>
      <c:catAx>
        <c:axId val="417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5661"/>
        <c:crossesAt val="0"/>
        <c:auto val="1"/>
        <c:lblAlgn val="ctr"/>
        <c:lblOffset val="100"/>
        <c:noMultiLvlLbl val="0"/>
      </c:catAx>
      <c:valAx>
        <c:axId val="1001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23477"/>
        <c:axId val="98324939"/>
      </c:barChart>
      <c:catAx>
        <c:axId val="183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939"/>
        <c:crossesAt val="0"/>
        <c:auto val="1"/>
        <c:lblAlgn val="ctr"/>
        <c:lblOffset val="100"/>
        <c:noMultiLvlLbl val="0"/>
      </c:catAx>
      <c:valAx>
        <c:axId val="9832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89952"/>
        <c:axId val="88108127"/>
        <c:axId val="37259821"/>
      </c:bar3DChart>
      <c:catAx>
        <c:axId val="242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8127"/>
        <c:crossesAt val="0"/>
        <c:auto val="1"/>
        <c:lblAlgn val="ctr"/>
        <c:lblOffset val="100"/>
        <c:noMultiLvlLbl val="0"/>
      </c:catAx>
      <c:valAx>
        <c:axId val="8810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9952"/>
        <c:crossesAt val="1"/>
        <c:crossBetween val="midCat"/>
      </c:valAx>
      <c:serAx>
        <c:axId val="372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8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284975"/>
        <c:axId val="74592876"/>
      </c:scatterChart>
      <c:valAx>
        <c:axId val="952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2876"/>
        <c:crossesAt val="0"/>
        <c:crossBetween val="midCat"/>
      </c:valAx>
      <c:valAx>
        <c:axId val="7459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5874"/>
        <c:axId val="19799832"/>
      </c:scatterChart>
      <c:valAx>
        <c:axId val="9035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9832"/>
        <c:crossesAt val="0"/>
        <c:crossBetween val="midCat"/>
        <c:majorUnit val="30"/>
        <c:minorUnit val="30"/>
      </c:valAx>
      <c:valAx>
        <c:axId val="19799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19697"/>
        <c:axId val="31375762"/>
      </c:scatterChart>
      <c:valAx>
        <c:axId val="77419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5762"/>
        <c:crossesAt val="0"/>
        <c:crossBetween val="midCat"/>
        <c:majorUnit val="30"/>
        <c:minorUnit val="30"/>
      </c:valAx>
      <c:valAx>
        <c:axId val="31375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19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