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532816"/>
        <c:axId val="34797888"/>
      </c:barChart>
      <c:catAx>
        <c:axId val="40532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97888"/>
        <c:auto val="1"/>
        <c:lblAlgn val="ctr"/>
        <c:lblOffset val="100"/>
        <c:noMultiLvlLbl val="0"/>
      </c:catAx>
      <c:valAx>
        <c:axId val="34797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328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071789"/>
        <c:axId val="50107809"/>
      </c:barChart>
      <c:catAx>
        <c:axId val="44071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07809"/>
        <c:auto val="1"/>
        <c:lblAlgn val="ctr"/>
        <c:lblOffset val="100"/>
        <c:noMultiLvlLbl val="0"/>
      </c:catAx>
      <c:valAx>
        <c:axId val="50107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717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01722"/>
        <c:axId val="77921593"/>
      </c:barChart>
      <c:catAx>
        <c:axId val="4101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21593"/>
        <c:auto val="1"/>
        <c:lblAlgn val="ctr"/>
        <c:lblOffset val="100"/>
        <c:noMultiLvlLbl val="0"/>
      </c:catAx>
      <c:valAx>
        <c:axId val="779215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1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247848"/>
        <c:axId val="13516564"/>
      </c:barChart>
      <c:catAx>
        <c:axId val="42247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16564"/>
        <c:auto val="1"/>
        <c:lblAlgn val="ctr"/>
        <c:lblOffset val="100"/>
        <c:noMultiLvlLbl val="0"/>
      </c:catAx>
      <c:valAx>
        <c:axId val="13516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478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