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69360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693616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