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692253"/>
        <c:axId val="94031131"/>
      </c:lineChart>
      <c:catAx>
        <c:axId val="57692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31131"/>
        <c:crossesAt val="0"/>
        <c:auto val="1"/>
        <c:lblAlgn val="ctr"/>
        <c:lblOffset val="100"/>
        <c:noMultiLvlLbl val="0"/>
      </c:catAx>
      <c:valAx>
        <c:axId val="94031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92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092552"/>
        <c:axId val="27250384"/>
      </c:lineChart>
      <c:catAx>
        <c:axId val="51092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50384"/>
        <c:crossesAt val="0"/>
        <c:auto val="1"/>
        <c:lblAlgn val="ctr"/>
        <c:lblOffset val="100"/>
        <c:noMultiLvlLbl val="0"/>
      </c:catAx>
      <c:valAx>
        <c:axId val="27250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92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503306"/>
        <c:axId val="37584508"/>
      </c:lineChart>
      <c:catAx>
        <c:axId val="88503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84508"/>
        <c:crossesAt val="0"/>
        <c:auto val="1"/>
        <c:lblAlgn val="ctr"/>
        <c:lblOffset val="100"/>
        <c:noMultiLvlLbl val="0"/>
      </c:catAx>
      <c:valAx>
        <c:axId val="37584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03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292700"/>
        <c:axId val="6049730"/>
      </c:lineChart>
      <c:catAx>
        <c:axId val="38292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9730"/>
        <c:crossesAt val="0"/>
        <c:auto val="1"/>
        <c:lblAlgn val="ctr"/>
        <c:lblOffset val="100"/>
        <c:noMultiLvlLbl val="0"/>
      </c:catAx>
      <c:valAx>
        <c:axId val="6049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92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771030"/>
        <c:axId val="62788077"/>
      </c:lineChart>
      <c:catAx>
        <c:axId val="57771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88077"/>
        <c:crossesAt val="0"/>
        <c:auto val="1"/>
        <c:lblAlgn val="ctr"/>
        <c:lblOffset val="100"/>
        <c:noMultiLvlLbl val="0"/>
      </c:catAx>
      <c:valAx>
        <c:axId val="62788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71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792324"/>
        <c:axId val="99276184"/>
      </c:lineChart>
      <c:catAx>
        <c:axId val="93792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76184"/>
        <c:crossesAt val="0"/>
        <c:auto val="1"/>
        <c:lblAlgn val="ctr"/>
        <c:lblOffset val="100"/>
        <c:noMultiLvlLbl val="0"/>
      </c:catAx>
      <c:valAx>
        <c:axId val="9927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92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136142"/>
        <c:axId val="34963894"/>
      </c:lineChart>
      <c:catAx>
        <c:axId val="47136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63894"/>
        <c:crossesAt val="0"/>
        <c:auto val="1"/>
        <c:lblAlgn val="ctr"/>
        <c:lblOffset val="100"/>
        <c:noMultiLvlLbl val="0"/>
      </c:catAx>
      <c:valAx>
        <c:axId val="34963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36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512349"/>
        <c:axId val="59753584"/>
      </c:lineChart>
      <c:catAx>
        <c:axId val="86512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53584"/>
        <c:crossesAt val="0"/>
        <c:auto val="1"/>
        <c:lblAlgn val="ctr"/>
        <c:lblOffset val="100"/>
        <c:noMultiLvlLbl val="0"/>
      </c:catAx>
      <c:valAx>
        <c:axId val="59753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12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769167"/>
        <c:axId val="89924525"/>
      </c:lineChart>
      <c:catAx>
        <c:axId val="61769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24525"/>
        <c:crossesAt val="0"/>
        <c:auto val="1"/>
        <c:lblAlgn val="ctr"/>
        <c:lblOffset val="100"/>
        <c:noMultiLvlLbl val="0"/>
      </c:catAx>
      <c:valAx>
        <c:axId val="8992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69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568918"/>
        <c:axId val="68822426"/>
      </c:lineChart>
      <c:catAx>
        <c:axId val="34568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22426"/>
        <c:crossesAt val="0"/>
        <c:auto val="1"/>
        <c:lblAlgn val="ctr"/>
        <c:lblOffset val="100"/>
        <c:noMultiLvlLbl val="0"/>
      </c:catAx>
      <c:valAx>
        <c:axId val="68822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68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