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62441"/>
        <c:axId val="21358235"/>
      </c:lineChart>
      <c:catAx>
        <c:axId val="7306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8235"/>
        <c:crossesAt val="0"/>
        <c:auto val="1"/>
        <c:lblAlgn val="ctr"/>
        <c:lblOffset val="100"/>
        <c:noMultiLvlLbl val="0"/>
      </c:catAx>
      <c:valAx>
        <c:axId val="21358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2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781323"/>
        <c:axId val="10298952"/>
      </c:areaChart>
      <c:catAx>
        <c:axId val="2378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8952"/>
        <c:crossesAt val="0"/>
        <c:auto val="1"/>
        <c:lblAlgn val="ctr"/>
        <c:lblOffset val="100"/>
        <c:noMultiLvlLbl val="0"/>
      </c:catAx>
      <c:valAx>
        <c:axId val="10298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1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