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5623"/>
        <c:axId val="32669215"/>
      </c:scatterChart>
      <c:valAx>
        <c:axId val="469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9215"/>
        <c:crossesAt val="0"/>
        <c:crossBetween val="midCat"/>
      </c:valAx>
      <c:valAx>
        <c:axId val="32669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43661"/>
        <c:axId val="90511980"/>
      </c:scatterChart>
      <c:valAx>
        <c:axId val="10243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1980"/>
        <c:crossesAt val="0"/>
        <c:crossBetween val="midCat"/>
      </c:valAx>
      <c:valAx>
        <c:axId val="9051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3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