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8669"/>
        <c:axId val="44672631"/>
      </c:lineChart>
      <c:catAx>
        <c:axId val="418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2631"/>
        <c:crossesAt val="0"/>
        <c:auto val="1"/>
        <c:lblAlgn val="ctr"/>
        <c:lblOffset val="100"/>
        <c:noMultiLvlLbl val="0"/>
      </c:catAx>
      <c:valAx>
        <c:axId val="4467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1831"/>
        <c:axId val="80368224"/>
      </c:lineChart>
      <c:catAx>
        <c:axId val="923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224"/>
        <c:crossesAt val="0"/>
        <c:auto val="1"/>
        <c:lblAlgn val="ctr"/>
        <c:lblOffset val="100"/>
        <c:noMultiLvlLbl val="0"/>
      </c:catAx>
      <c:valAx>
        <c:axId val="8036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392530"/>
        <c:axId val="83083062"/>
      </c:barChart>
      <c:catAx>
        <c:axId val="913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062"/>
        <c:crossesAt val="0"/>
        <c:auto val="1"/>
        <c:lblAlgn val="ctr"/>
        <c:lblOffset val="100"/>
        <c:noMultiLvlLbl val="0"/>
      </c:catAx>
      <c:valAx>
        <c:axId val="8308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145585"/>
        <c:axId val="44866097"/>
        <c:axId val="10599948"/>
      </c:bar3DChart>
      <c:catAx>
        <c:axId val="321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097"/>
        <c:crossesAt val="0"/>
        <c:auto val="1"/>
        <c:lblAlgn val="ctr"/>
        <c:lblOffset val="100"/>
        <c:noMultiLvlLbl val="0"/>
      </c:catAx>
      <c:valAx>
        <c:axId val="4486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5585"/>
        <c:crossesAt val="1"/>
        <c:crossBetween val="midCat"/>
      </c:valAx>
      <c:serAx>
        <c:axId val="105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0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51422"/>
        <c:axId val="76810639"/>
      </c:scatterChart>
      <c:valAx>
        <c:axId val="249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0639"/>
        <c:crossesAt val="0"/>
        <c:crossBetween val="midCat"/>
      </c:valAx>
      <c:valAx>
        <c:axId val="7681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84776"/>
        <c:axId val="34438625"/>
      </c:scatterChart>
      <c:valAx>
        <c:axId val="51384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8625"/>
        <c:crossesAt val="0"/>
        <c:crossBetween val="midCat"/>
        <c:majorUnit val="30"/>
        <c:minorUnit val="30"/>
      </c:valAx>
      <c:valAx>
        <c:axId val="34438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84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5489"/>
        <c:axId val="40548109"/>
      </c:scatterChart>
      <c:valAx>
        <c:axId val="6865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109"/>
        <c:crossesAt val="0"/>
        <c:crossBetween val="midCat"/>
        <c:majorUnit val="30"/>
        <c:minorUnit val="30"/>
      </c:valAx>
      <c:valAx>
        <c:axId val="40548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