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7260283"/>
        <c:axId val="31401044"/>
      </c:barChart>
      <c:catAx>
        <c:axId val="172602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401044"/>
        <c:auto val="1"/>
        <c:lblAlgn val="ctr"/>
        <c:lblOffset val="100"/>
        <c:noMultiLvlLbl val="0"/>
      </c:catAx>
      <c:valAx>
        <c:axId val="314010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26028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320644"/>
        <c:axId val="54083526"/>
      </c:barChart>
      <c:catAx>
        <c:axId val="93206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083526"/>
        <c:auto val="1"/>
        <c:lblAlgn val="ctr"/>
        <c:lblOffset val="100"/>
        <c:noMultiLvlLbl val="0"/>
      </c:catAx>
      <c:valAx>
        <c:axId val="540835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2064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3223755"/>
        <c:axId val="93608480"/>
      </c:barChart>
      <c:catAx>
        <c:axId val="232237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608480"/>
        <c:auto val="1"/>
        <c:lblAlgn val="ctr"/>
        <c:lblOffset val="100"/>
        <c:noMultiLvlLbl val="0"/>
      </c:catAx>
      <c:valAx>
        <c:axId val="936084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22375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4976040"/>
        <c:axId val="32029543"/>
      </c:barChart>
      <c:catAx>
        <c:axId val="649760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029543"/>
        <c:auto val="1"/>
        <c:lblAlgn val="ctr"/>
        <c:lblOffset val="100"/>
        <c:noMultiLvlLbl val="0"/>
      </c:catAx>
      <c:valAx>
        <c:axId val="320295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97604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