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42628"/>
        <c:axId val="87044498"/>
      </c:barChart>
      <c:catAx>
        <c:axId val="4242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4498"/>
        <c:crossesAt val="0"/>
        <c:auto val="1"/>
        <c:lblAlgn val="ctr"/>
        <c:lblOffset val="100"/>
        <c:noMultiLvlLbl val="0"/>
      </c:catAx>
      <c:valAx>
        <c:axId val="870444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6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749860"/>
        <c:axId val="57026945"/>
      </c:barChart>
      <c:catAx>
        <c:axId val="32749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6945"/>
        <c:crossesAt val="0"/>
        <c:auto val="1"/>
        <c:lblAlgn val="ctr"/>
        <c:lblOffset val="100"/>
        <c:noMultiLvlLbl val="0"/>
      </c:catAx>
      <c:valAx>
        <c:axId val="570269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498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