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47306799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4730691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