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6375694"/>
        <c:axId val="79279516"/>
      </c:lineChart>
      <c:catAx>
        <c:axId val="263756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279516"/>
        <c:crossesAt val="0"/>
        <c:auto val="1"/>
        <c:lblAlgn val="ctr"/>
        <c:lblOffset val="100"/>
        <c:noMultiLvlLbl val="0"/>
      </c:catAx>
      <c:valAx>
        <c:axId val="792795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3756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2244916"/>
        <c:axId val="11067085"/>
      </c:lineChart>
      <c:catAx>
        <c:axId val="522449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067085"/>
        <c:crossesAt val="0"/>
        <c:auto val="1"/>
        <c:lblAlgn val="ctr"/>
        <c:lblOffset val="100"/>
        <c:noMultiLvlLbl val="0"/>
      </c:catAx>
      <c:valAx>
        <c:axId val="110670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2449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367076"/>
        <c:axId val="25315412"/>
      </c:lineChart>
      <c:catAx>
        <c:axId val="33670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315412"/>
        <c:crossesAt val="0"/>
        <c:auto val="1"/>
        <c:lblAlgn val="ctr"/>
        <c:lblOffset val="100"/>
        <c:noMultiLvlLbl val="0"/>
      </c:catAx>
      <c:valAx>
        <c:axId val="253154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670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0477938"/>
        <c:axId val="40159950"/>
      </c:lineChart>
      <c:catAx>
        <c:axId val="804779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159950"/>
        <c:crossesAt val="0"/>
        <c:auto val="1"/>
        <c:lblAlgn val="ctr"/>
        <c:lblOffset val="100"/>
        <c:noMultiLvlLbl val="0"/>
      </c:catAx>
      <c:valAx>
        <c:axId val="401599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4779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4336256"/>
        <c:axId val="54546618"/>
      </c:lineChart>
      <c:catAx>
        <c:axId val="943362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546618"/>
        <c:crossesAt val="0"/>
        <c:auto val="1"/>
        <c:lblAlgn val="ctr"/>
        <c:lblOffset val="100"/>
        <c:noMultiLvlLbl val="0"/>
      </c:catAx>
      <c:valAx>
        <c:axId val="545466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3362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5520272"/>
        <c:axId val="56265044"/>
      </c:lineChart>
      <c:catAx>
        <c:axId val="555202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265044"/>
        <c:crossesAt val="0"/>
        <c:auto val="1"/>
        <c:lblAlgn val="ctr"/>
        <c:lblOffset val="100"/>
        <c:noMultiLvlLbl val="0"/>
      </c:catAx>
      <c:valAx>
        <c:axId val="562650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5202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6753173"/>
        <c:axId val="36030227"/>
      </c:lineChart>
      <c:catAx>
        <c:axId val="267531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030227"/>
        <c:crossesAt val="0"/>
        <c:auto val="1"/>
        <c:lblAlgn val="ctr"/>
        <c:lblOffset val="100"/>
        <c:noMultiLvlLbl val="0"/>
      </c:catAx>
      <c:valAx>
        <c:axId val="360302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7531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0946209"/>
        <c:axId val="40832954"/>
      </c:lineChart>
      <c:catAx>
        <c:axId val="809462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832954"/>
        <c:crossesAt val="0"/>
        <c:auto val="1"/>
        <c:lblAlgn val="ctr"/>
        <c:lblOffset val="100"/>
        <c:noMultiLvlLbl val="0"/>
      </c:catAx>
      <c:valAx>
        <c:axId val="408329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9462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2028916"/>
        <c:axId val="88616074"/>
      </c:lineChart>
      <c:catAx>
        <c:axId val="820289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616074"/>
        <c:crossesAt val="0"/>
        <c:auto val="1"/>
        <c:lblAlgn val="ctr"/>
        <c:lblOffset val="100"/>
        <c:noMultiLvlLbl val="0"/>
      </c:catAx>
      <c:valAx>
        <c:axId val="886160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0289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4999904"/>
        <c:axId val="59240102"/>
      </c:lineChart>
      <c:catAx>
        <c:axId val="449999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240102"/>
        <c:crossesAt val="0"/>
        <c:auto val="1"/>
        <c:lblAlgn val="ctr"/>
        <c:lblOffset val="100"/>
        <c:noMultiLvlLbl val="0"/>
      </c:catAx>
      <c:valAx>
        <c:axId val="592401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9999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