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172948"/>
        <c:axId val="48125659"/>
      </c:scatterChart>
      <c:valAx>
        <c:axId val="76172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25659"/>
        <c:crossesAt val="0"/>
        <c:crossBetween val="midCat"/>
      </c:valAx>
      <c:valAx>
        <c:axId val="48125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729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574757"/>
        <c:axId val="5067031"/>
      </c:scatterChart>
      <c:valAx>
        <c:axId val="465747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7031"/>
        <c:crossesAt val="0"/>
        <c:crossBetween val="midCat"/>
      </c:valAx>
      <c:valAx>
        <c:axId val="5067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747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