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4223"/>
        <c:axId val="28899421"/>
      </c:lineChart>
      <c:catAx>
        <c:axId val="380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421"/>
        <c:crossesAt val="0"/>
        <c:auto val="1"/>
        <c:lblAlgn val="ctr"/>
        <c:lblOffset val="100"/>
        <c:noMultiLvlLbl val="0"/>
      </c:catAx>
      <c:valAx>
        <c:axId val="2889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9323"/>
        <c:axId val="61264533"/>
      </c:lineChart>
      <c:catAx>
        <c:axId val="584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533"/>
        <c:crossesAt val="0"/>
        <c:auto val="1"/>
        <c:lblAlgn val="ctr"/>
        <c:lblOffset val="100"/>
        <c:noMultiLvlLbl val="0"/>
      </c:catAx>
      <c:valAx>
        <c:axId val="6126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5359"/>
        <c:axId val="71471047"/>
      </c:barChart>
      <c:catAx>
        <c:axId val="4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1047"/>
        <c:crossesAt val="0"/>
        <c:auto val="1"/>
        <c:lblAlgn val="ctr"/>
        <c:lblOffset val="100"/>
        <c:noMultiLvlLbl val="0"/>
      </c:catAx>
      <c:valAx>
        <c:axId val="7147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152596"/>
        <c:axId val="36583782"/>
        <c:axId val="52321863"/>
      </c:bar3DChart>
      <c:catAx>
        <c:axId val="791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782"/>
        <c:crossesAt val="0"/>
        <c:auto val="1"/>
        <c:lblAlgn val="ctr"/>
        <c:lblOffset val="100"/>
        <c:noMultiLvlLbl val="0"/>
      </c:catAx>
      <c:valAx>
        <c:axId val="3658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2596"/>
        <c:crossesAt val="1"/>
        <c:crossBetween val="midCat"/>
      </c:valAx>
      <c:serAx>
        <c:axId val="523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7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44146"/>
        <c:axId val="4396330"/>
      </c:scatterChart>
      <c:valAx>
        <c:axId val="466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30"/>
        <c:crossesAt val="0"/>
        <c:crossBetween val="midCat"/>
      </c:valAx>
      <c:valAx>
        <c:axId val="439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4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56411"/>
        <c:axId val="18641546"/>
      </c:scatterChart>
      <c:valAx>
        <c:axId val="56456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546"/>
        <c:crossesAt val="0"/>
        <c:crossBetween val="midCat"/>
        <c:majorUnit val="30"/>
        <c:minorUnit val="30"/>
      </c:valAx>
      <c:valAx>
        <c:axId val="18641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6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91195"/>
        <c:axId val="26832873"/>
      </c:scatterChart>
      <c:valAx>
        <c:axId val="81991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2873"/>
        <c:crossesAt val="0"/>
        <c:crossBetween val="midCat"/>
        <c:majorUnit val="30"/>
        <c:minorUnit val="30"/>
      </c:valAx>
      <c:valAx>
        <c:axId val="26832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1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