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93888"/>
        <c:axId val="79896309"/>
      </c:barChart>
      <c:catAx>
        <c:axId val="48493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6309"/>
        <c:auto val="1"/>
        <c:lblAlgn val="ctr"/>
        <c:lblOffset val="100"/>
        <c:noMultiLvlLbl val="0"/>
      </c:catAx>
      <c:valAx>
        <c:axId val="79896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3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33993"/>
        <c:axId val="55171958"/>
      </c:barChart>
      <c:catAx>
        <c:axId val="20533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1958"/>
        <c:auto val="1"/>
        <c:lblAlgn val="ctr"/>
        <c:lblOffset val="100"/>
        <c:noMultiLvlLbl val="0"/>
      </c:catAx>
      <c:valAx>
        <c:axId val="55171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3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90268"/>
        <c:axId val="49140648"/>
      </c:barChart>
      <c:catAx>
        <c:axId val="86290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40648"/>
        <c:auto val="1"/>
        <c:lblAlgn val="ctr"/>
        <c:lblOffset val="100"/>
        <c:noMultiLvlLbl val="0"/>
      </c:catAx>
      <c:valAx>
        <c:axId val="49140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0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91836"/>
        <c:axId val="75336151"/>
      </c:barChart>
      <c:catAx>
        <c:axId val="19191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6151"/>
        <c:auto val="1"/>
        <c:lblAlgn val="ctr"/>
        <c:lblOffset val="100"/>
        <c:noMultiLvlLbl val="0"/>
      </c:catAx>
      <c:valAx>
        <c:axId val="75336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1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