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299218"/>
        <c:axId val="64659440"/>
      </c:scatterChart>
      <c:valAx>
        <c:axId val="192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440"/>
        <c:crossesAt val="0"/>
        <c:crossBetween val="midCat"/>
      </c:valAx>
      <c:valAx>
        <c:axId val="646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2364"/>
        <c:axId val="95307678"/>
      </c:lineChart>
      <c:catAx>
        <c:axId val="5320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678"/>
        <c:crossesAt val="0"/>
        <c:auto val="1"/>
        <c:lblAlgn val="ctr"/>
        <c:lblOffset val="100"/>
        <c:noMultiLvlLbl val="0"/>
      </c:catAx>
      <c:valAx>
        <c:axId val="953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