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46987"/>
        <c:axId val="23363275"/>
      </c:barChart>
      <c:catAx>
        <c:axId val="6546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363275"/>
        <c:crossesAt val="0"/>
        <c:auto val="1"/>
        <c:lblAlgn val="ctr"/>
        <c:lblOffset val="100"/>
        <c:noMultiLvlLbl val="0"/>
      </c:catAx>
      <c:valAx>
        <c:axId val="233632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469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552646"/>
        <c:axId val="17365474"/>
      </c:barChart>
      <c:catAx>
        <c:axId val="695526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365474"/>
        <c:crossesAt val="0"/>
        <c:auto val="1"/>
        <c:lblAlgn val="ctr"/>
        <c:lblOffset val="100"/>
        <c:noMultiLvlLbl val="0"/>
      </c:catAx>
      <c:valAx>
        <c:axId val="173654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5526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