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75198"/>
        <c:axId val="48543474"/>
      </c:scatterChart>
      <c:valAx>
        <c:axId val="3367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474"/>
        <c:crossesAt val="0"/>
        <c:crossBetween val="midCat"/>
      </c:valAx>
      <c:valAx>
        <c:axId val="4854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91383"/>
        <c:axId val="38247744"/>
      </c:scatterChart>
      <c:valAx>
        <c:axId val="2229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744"/>
        <c:crossesAt val="0"/>
        <c:crossBetween val="midCat"/>
      </c:valAx>
      <c:valAx>
        <c:axId val="3824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14246"/>
        <c:axId val="13565307"/>
      </c:scatterChart>
      <c:valAx>
        <c:axId val="2931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307"/>
        <c:crossesAt val="0"/>
        <c:crossBetween val="midCat"/>
      </c:valAx>
      <c:valAx>
        <c:axId val="1356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64602"/>
        <c:axId val="34728082"/>
      </c:scatterChart>
      <c:valAx>
        <c:axId val="8006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082"/>
        <c:crossesAt val="0"/>
        <c:crossBetween val="midCat"/>
      </c:valAx>
      <c:valAx>
        <c:axId val="3472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