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60354"/>
        <c:axId val="66759761"/>
      </c:barChart>
      <c:catAx>
        <c:axId val="684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761"/>
        <c:auto val="1"/>
        <c:lblAlgn val="ctr"/>
        <c:lblOffset val="100"/>
        <c:noMultiLvlLbl val="0"/>
      </c:catAx>
      <c:valAx>
        <c:axId val="667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0448"/>
        <c:axId val="41841022"/>
      </c:barChart>
      <c:catAx>
        <c:axId val="320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022"/>
        <c:auto val="1"/>
        <c:lblAlgn val="ctr"/>
        <c:lblOffset val="100"/>
        <c:noMultiLvlLbl val="0"/>
      </c:catAx>
      <c:valAx>
        <c:axId val="4184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0523"/>
        <c:axId val="27566968"/>
      </c:barChart>
      <c:catAx>
        <c:axId val="353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68"/>
        <c:auto val="1"/>
        <c:lblAlgn val="ctr"/>
        <c:lblOffset val="100"/>
        <c:noMultiLvlLbl val="0"/>
      </c:catAx>
      <c:valAx>
        <c:axId val="275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5388"/>
        <c:axId val="97666229"/>
      </c:barChart>
      <c:catAx>
        <c:axId val="730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229"/>
        <c:auto val="1"/>
        <c:lblAlgn val="ctr"/>
        <c:lblOffset val="100"/>
        <c:noMultiLvlLbl val="0"/>
      </c:catAx>
      <c:valAx>
        <c:axId val="976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47967"/>
        <c:axId val="74858131"/>
      </c:barChart>
      <c:catAx>
        <c:axId val="78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131"/>
        <c:auto val="1"/>
        <c:lblAlgn val="ctr"/>
        <c:lblOffset val="100"/>
        <c:noMultiLvlLbl val="0"/>
      </c:catAx>
      <c:valAx>
        <c:axId val="748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3463"/>
        <c:axId val="30687839"/>
      </c:barChart>
      <c:catAx>
        <c:axId val="306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839"/>
        <c:auto val="1"/>
        <c:lblAlgn val="ctr"/>
        <c:lblOffset val="100"/>
        <c:noMultiLvlLbl val="0"/>
      </c:catAx>
      <c:valAx>
        <c:axId val="306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8564"/>
        <c:axId val="12159886"/>
      </c:barChart>
      <c:catAx>
        <c:axId val="979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886"/>
        <c:auto val="1"/>
        <c:lblAlgn val="ctr"/>
        <c:lblOffset val="100"/>
        <c:noMultiLvlLbl val="0"/>
      </c:catAx>
      <c:valAx>
        <c:axId val="121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284"/>
        <c:axId val="92907974"/>
      </c:barChart>
      <c:catAx>
        <c:axId val="61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74"/>
        <c:auto val="1"/>
        <c:lblAlgn val="ctr"/>
        <c:lblOffset val="100"/>
        <c:noMultiLvlLbl val="0"/>
      </c:catAx>
      <c:valAx>
        <c:axId val="929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98846"/>
        <c:axId val="11266785"/>
      </c:barChart>
      <c:catAx>
        <c:axId val="973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785"/>
        <c:auto val="1"/>
        <c:lblAlgn val="ctr"/>
        <c:lblOffset val="100"/>
        <c:noMultiLvlLbl val="0"/>
      </c:catAx>
      <c:valAx>
        <c:axId val="112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5347"/>
        <c:axId val="14610752"/>
      </c:barChart>
      <c:catAx>
        <c:axId val="350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752"/>
        <c:auto val="1"/>
        <c:lblAlgn val="ctr"/>
        <c:lblOffset val="100"/>
        <c:noMultiLvlLbl val="0"/>
      </c:catAx>
      <c:valAx>
        <c:axId val="146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4042"/>
        <c:axId val="16680071"/>
      </c:barChart>
      <c:catAx>
        <c:axId val="20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071"/>
        <c:auto val="1"/>
        <c:lblAlgn val="ctr"/>
        <c:lblOffset val="100"/>
        <c:noMultiLvlLbl val="0"/>
      </c:catAx>
      <c:valAx>
        <c:axId val="166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2456"/>
        <c:axId val="50358215"/>
      </c:barChart>
      <c:catAx>
        <c:axId val="517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15"/>
        <c:auto val="1"/>
        <c:lblAlgn val="ctr"/>
        <c:lblOffset val="100"/>
        <c:noMultiLvlLbl val="0"/>
      </c:catAx>
      <c:valAx>
        <c:axId val="503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4429"/>
        <c:axId val="5756189"/>
      </c:barChart>
      <c:catAx>
        <c:axId val="864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89"/>
        <c:auto val="1"/>
        <c:lblAlgn val="ctr"/>
        <c:lblOffset val="100"/>
        <c:noMultiLvlLbl val="0"/>
      </c:catAx>
      <c:valAx>
        <c:axId val="57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6990"/>
        <c:axId val="66858815"/>
      </c:barChart>
      <c:catAx>
        <c:axId val="531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815"/>
        <c:auto val="1"/>
        <c:lblAlgn val="ctr"/>
        <c:lblOffset val="100"/>
        <c:noMultiLvlLbl val="0"/>
      </c:catAx>
      <c:valAx>
        <c:axId val="668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26162"/>
        <c:axId val="40352960"/>
      </c:barChart>
      <c:catAx>
        <c:axId val="6572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960"/>
        <c:auto val="1"/>
        <c:lblAlgn val="ctr"/>
        <c:lblOffset val="100"/>
        <c:noMultiLvlLbl val="0"/>
      </c:catAx>
      <c:valAx>
        <c:axId val="403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2147"/>
        <c:axId val="51448230"/>
      </c:barChart>
      <c:catAx>
        <c:axId val="852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230"/>
        <c:auto val="1"/>
        <c:lblAlgn val="ctr"/>
        <c:lblOffset val="100"/>
        <c:noMultiLvlLbl val="0"/>
      </c:catAx>
      <c:valAx>
        <c:axId val="514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0370"/>
        <c:axId val="15387281"/>
      </c:barChart>
      <c:catAx>
        <c:axId val="924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81"/>
        <c:auto val="1"/>
        <c:lblAlgn val="ctr"/>
        <c:lblOffset val="100"/>
        <c:noMultiLvlLbl val="0"/>
      </c:catAx>
      <c:valAx>
        <c:axId val="153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66259"/>
        <c:axId val="93467795"/>
      </c:barChart>
      <c:catAx>
        <c:axId val="546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795"/>
        <c:auto val="1"/>
        <c:lblAlgn val="ctr"/>
        <c:lblOffset val="100"/>
        <c:noMultiLvlLbl val="0"/>
      </c:catAx>
      <c:valAx>
        <c:axId val="934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