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36711"/>
        <c:axId val="14788825"/>
      </c:barChart>
      <c:catAx>
        <c:axId val="3773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8825"/>
        <c:crossesAt val="0"/>
        <c:auto val="1"/>
        <c:lblAlgn val="ctr"/>
        <c:lblOffset val="100"/>
        <c:noMultiLvlLbl val="0"/>
      </c:catAx>
      <c:valAx>
        <c:axId val="147888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6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67635"/>
        <c:axId val="25506"/>
      </c:barChart>
      <c:catAx>
        <c:axId val="8746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6"/>
        <c:crossesAt val="0"/>
        <c:auto val="1"/>
        <c:lblAlgn val="ctr"/>
        <c:lblOffset val="100"/>
        <c:noMultiLvlLbl val="0"/>
      </c:catAx>
      <c:valAx>
        <c:axId val="25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7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05417"/>
        <c:axId val="12848490"/>
      </c:barChart>
      <c:catAx>
        <c:axId val="870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8490"/>
        <c:crossesAt val="0"/>
        <c:auto val="1"/>
        <c:lblAlgn val="ctr"/>
        <c:lblOffset val="100"/>
        <c:noMultiLvlLbl val="0"/>
      </c:catAx>
      <c:valAx>
        <c:axId val="12848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166385"/>
        <c:axId val="50063869"/>
      </c:barChart>
      <c:catAx>
        <c:axId val="9716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3869"/>
        <c:crossesAt val="0"/>
        <c:auto val="1"/>
        <c:lblAlgn val="ctr"/>
        <c:lblOffset val="100"/>
        <c:noMultiLvlLbl val="0"/>
      </c:catAx>
      <c:valAx>
        <c:axId val="50063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6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690821"/>
        <c:axId val="35302998"/>
      </c:barChart>
      <c:catAx>
        <c:axId val="6569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2998"/>
        <c:crossesAt val="0"/>
        <c:auto val="1"/>
        <c:lblAlgn val="ctr"/>
        <c:lblOffset val="100"/>
        <c:noMultiLvlLbl val="0"/>
      </c:catAx>
      <c:valAx>
        <c:axId val="353029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0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26271"/>
        <c:axId val="45306445"/>
      </c:barChart>
      <c:catAx>
        <c:axId val="6662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6445"/>
        <c:crossesAt val="0"/>
        <c:auto val="1"/>
        <c:lblAlgn val="ctr"/>
        <c:lblOffset val="100"/>
        <c:noMultiLvlLbl val="0"/>
      </c:catAx>
      <c:valAx>
        <c:axId val="453064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6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45886"/>
        <c:axId val="90140587"/>
      </c:barChart>
      <c:catAx>
        <c:axId val="869458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140587"/>
        <c:crossesAt val="0"/>
        <c:auto val="1"/>
        <c:lblAlgn val="ctr"/>
        <c:lblOffset val="100"/>
        <c:noMultiLvlLbl val="0"/>
      </c:catAx>
      <c:valAx>
        <c:axId val="90140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5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