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264681"/>
        <c:axId val="90651521"/>
      </c:barChart>
      <c:catAx>
        <c:axId val="5826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51521"/>
        <c:crossesAt val="0"/>
        <c:auto val="1"/>
        <c:lblAlgn val="ctr"/>
        <c:lblOffset val="100"/>
        <c:noMultiLvlLbl val="0"/>
      </c:catAx>
      <c:valAx>
        <c:axId val="906515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4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577211"/>
        <c:axId val="41552407"/>
      </c:barChart>
      <c:catAx>
        <c:axId val="8857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2407"/>
        <c:crossesAt val="0"/>
        <c:auto val="1"/>
        <c:lblAlgn val="ctr"/>
        <c:lblOffset val="100"/>
        <c:noMultiLvlLbl val="0"/>
      </c:catAx>
      <c:valAx>
        <c:axId val="41552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7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89392"/>
        <c:axId val="98891744"/>
      </c:barChart>
      <c:catAx>
        <c:axId val="1178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1744"/>
        <c:crossesAt val="0"/>
        <c:auto val="1"/>
        <c:lblAlgn val="ctr"/>
        <c:lblOffset val="100"/>
        <c:noMultiLvlLbl val="0"/>
      </c:catAx>
      <c:valAx>
        <c:axId val="98891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9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375646"/>
        <c:axId val="86172908"/>
      </c:barChart>
      <c:catAx>
        <c:axId val="8937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2908"/>
        <c:crossesAt val="0"/>
        <c:auto val="1"/>
        <c:lblAlgn val="ctr"/>
        <c:lblOffset val="100"/>
        <c:noMultiLvlLbl val="0"/>
      </c:catAx>
      <c:valAx>
        <c:axId val="86172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5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253451"/>
        <c:axId val="79290338"/>
      </c:barChart>
      <c:catAx>
        <c:axId val="4925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0338"/>
        <c:crossesAt val="0"/>
        <c:auto val="1"/>
        <c:lblAlgn val="ctr"/>
        <c:lblOffset val="100"/>
        <c:noMultiLvlLbl val="0"/>
      </c:catAx>
      <c:valAx>
        <c:axId val="792903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3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92527"/>
        <c:axId val="88732978"/>
      </c:barChart>
      <c:catAx>
        <c:axId val="2759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2978"/>
        <c:crossesAt val="0"/>
        <c:auto val="1"/>
        <c:lblAlgn val="ctr"/>
        <c:lblOffset val="100"/>
        <c:noMultiLvlLbl val="0"/>
      </c:catAx>
      <c:valAx>
        <c:axId val="887329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2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518868"/>
        <c:axId val="25027465"/>
      </c:barChart>
      <c:catAx>
        <c:axId val="425188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027465"/>
        <c:crossesAt val="0"/>
        <c:auto val="1"/>
        <c:lblAlgn val="ctr"/>
        <c:lblOffset val="100"/>
        <c:noMultiLvlLbl val="0"/>
      </c:catAx>
      <c:valAx>
        <c:axId val="250274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88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