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92516"/>
        <c:axId val="34767399"/>
      </c:barChart>
      <c:catAx>
        <c:axId val="9449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7399"/>
        <c:crossesAt val="0"/>
        <c:auto val="1"/>
        <c:lblAlgn val="ctr"/>
        <c:lblOffset val="100"/>
        <c:noMultiLvlLbl val="0"/>
      </c:catAx>
      <c:valAx>
        <c:axId val="34767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2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20017"/>
        <c:axId val="40186971"/>
      </c:barChart>
      <c:catAx>
        <c:axId val="2022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6971"/>
        <c:crossesAt val="0"/>
        <c:auto val="1"/>
        <c:lblAlgn val="ctr"/>
        <c:lblOffset val="100"/>
        <c:noMultiLvlLbl val="0"/>
      </c:catAx>
      <c:valAx>
        <c:axId val="40186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0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20809"/>
        <c:axId val="40717497"/>
      </c:barChart>
      <c:catAx>
        <c:axId val="2612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7497"/>
        <c:crossesAt val="0"/>
        <c:auto val="1"/>
        <c:lblAlgn val="ctr"/>
        <c:lblOffset val="100"/>
        <c:noMultiLvlLbl val="0"/>
      </c:catAx>
      <c:valAx>
        <c:axId val="40717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11465"/>
        <c:axId val="22642115"/>
      </c:barChart>
      <c:catAx>
        <c:axId val="2351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2115"/>
        <c:crossesAt val="0"/>
        <c:auto val="1"/>
        <c:lblAlgn val="ctr"/>
        <c:lblOffset val="100"/>
        <c:noMultiLvlLbl val="0"/>
      </c:catAx>
      <c:valAx>
        <c:axId val="22642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1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99352"/>
        <c:axId val="89248015"/>
      </c:barChart>
      <c:catAx>
        <c:axId val="1479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8015"/>
        <c:crossesAt val="0"/>
        <c:auto val="1"/>
        <c:lblAlgn val="ctr"/>
        <c:lblOffset val="100"/>
        <c:noMultiLvlLbl val="0"/>
      </c:catAx>
      <c:valAx>
        <c:axId val="89248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9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598379"/>
        <c:axId val="55556308"/>
      </c:barChart>
      <c:catAx>
        <c:axId val="8659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6308"/>
        <c:crossesAt val="0"/>
        <c:auto val="1"/>
        <c:lblAlgn val="ctr"/>
        <c:lblOffset val="100"/>
        <c:noMultiLvlLbl val="0"/>
      </c:catAx>
      <c:valAx>
        <c:axId val="555563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8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52543"/>
        <c:axId val="28085098"/>
      </c:barChart>
      <c:catAx>
        <c:axId val="13952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85098"/>
        <c:crossesAt val="0"/>
        <c:auto val="1"/>
        <c:lblAlgn val="ctr"/>
        <c:lblOffset val="100"/>
        <c:noMultiLvlLbl val="0"/>
      </c:catAx>
      <c:valAx>
        <c:axId val="28085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2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