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3124797"/>
        <c:axId val="48286409"/>
      </c:scatterChart>
      <c:valAx>
        <c:axId val="7312479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6409"/>
        <c:crossesAt val="0"/>
        <c:crossBetween val="midCat"/>
      </c:valAx>
      <c:valAx>
        <c:axId val="4828640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79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