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42900"/>
        <c:axId val="82051936"/>
      </c:lineChart>
      <c:catAx>
        <c:axId val="1704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51936"/>
        <c:crossesAt val="0"/>
        <c:auto val="1"/>
        <c:lblAlgn val="ctr"/>
        <c:lblOffset val="100"/>
        <c:noMultiLvlLbl val="0"/>
      </c:catAx>
      <c:valAx>
        <c:axId val="82051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42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59950"/>
        <c:axId val="15899015"/>
      </c:lineChart>
      <c:catAx>
        <c:axId val="5665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99015"/>
        <c:crossesAt val="0"/>
        <c:auto val="1"/>
        <c:lblAlgn val="ctr"/>
        <c:lblOffset val="100"/>
        <c:noMultiLvlLbl val="0"/>
      </c:catAx>
      <c:valAx>
        <c:axId val="15899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59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3264667"/>
        <c:axId val="47362800"/>
      </c:barChart>
      <c:catAx>
        <c:axId val="7326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62800"/>
        <c:crossesAt val="0"/>
        <c:auto val="1"/>
        <c:lblAlgn val="ctr"/>
        <c:lblOffset val="100"/>
        <c:noMultiLvlLbl val="0"/>
      </c:catAx>
      <c:valAx>
        <c:axId val="47362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64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9507885"/>
        <c:axId val="66969146"/>
        <c:axId val="2111226"/>
      </c:bar3DChart>
      <c:catAx>
        <c:axId val="6950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69146"/>
        <c:crossesAt val="0"/>
        <c:auto val="1"/>
        <c:lblAlgn val="ctr"/>
        <c:lblOffset val="100"/>
        <c:noMultiLvlLbl val="0"/>
      </c:catAx>
      <c:valAx>
        <c:axId val="66969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07885"/>
        <c:crossesAt val="1"/>
        <c:crossBetween val="midCat"/>
      </c:valAx>
      <c:serAx>
        <c:axId val="211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6914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230610"/>
        <c:axId val="45613201"/>
      </c:scatterChart>
      <c:valAx>
        <c:axId val="2423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13201"/>
        <c:crossesAt val="0"/>
        <c:crossBetween val="midCat"/>
      </c:valAx>
      <c:valAx>
        <c:axId val="45613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06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190117"/>
        <c:axId val="41969766"/>
      </c:scatterChart>
      <c:valAx>
        <c:axId val="671901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69766"/>
        <c:crossesAt val="0"/>
        <c:crossBetween val="midCat"/>
        <c:majorUnit val="30"/>
        <c:minorUnit val="30"/>
      </c:valAx>
      <c:valAx>
        <c:axId val="419697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901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486764"/>
        <c:axId val="67152676"/>
      </c:scatterChart>
      <c:valAx>
        <c:axId val="824867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52676"/>
        <c:crossesAt val="0"/>
        <c:crossBetween val="midCat"/>
        <c:majorUnit val="30"/>
        <c:minorUnit val="30"/>
      </c:valAx>
      <c:valAx>
        <c:axId val="671526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867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