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659304"/>
        <c:axId val="65970275"/>
      </c:barChart>
      <c:catAx>
        <c:axId val="17659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0275"/>
        <c:crossesAt val="0"/>
        <c:auto val="1"/>
        <c:lblAlgn val="ctr"/>
        <c:lblOffset val="100"/>
        <c:noMultiLvlLbl val="0"/>
      </c:catAx>
      <c:valAx>
        <c:axId val="659702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93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047082"/>
        <c:axId val="29949814"/>
      </c:barChart>
      <c:catAx>
        <c:axId val="80047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9814"/>
        <c:crossesAt val="0"/>
        <c:auto val="1"/>
        <c:lblAlgn val="ctr"/>
        <c:lblOffset val="100"/>
        <c:noMultiLvlLbl val="0"/>
      </c:catAx>
      <c:valAx>
        <c:axId val="299498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470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