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850867"/>
        <c:axId val="32355619"/>
      </c:lineChart>
      <c:catAx>
        <c:axId val="998508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355619"/>
        <c:crossesAt val="0"/>
        <c:auto val="1"/>
        <c:lblAlgn val="ctr"/>
        <c:lblOffset val="100"/>
        <c:noMultiLvlLbl val="0"/>
      </c:catAx>
      <c:valAx>
        <c:axId val="323556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508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9012246"/>
        <c:axId val="58981381"/>
      </c:lineChart>
      <c:catAx>
        <c:axId val="290122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981381"/>
        <c:crossesAt val="0"/>
        <c:auto val="1"/>
        <c:lblAlgn val="ctr"/>
        <c:lblOffset val="100"/>
        <c:noMultiLvlLbl val="0"/>
      </c:catAx>
      <c:valAx>
        <c:axId val="589813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0122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719064"/>
        <c:axId val="41382138"/>
      </c:lineChart>
      <c:catAx>
        <c:axId val="867190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382138"/>
        <c:crossesAt val="0"/>
        <c:auto val="1"/>
        <c:lblAlgn val="ctr"/>
        <c:lblOffset val="100"/>
        <c:noMultiLvlLbl val="0"/>
      </c:catAx>
      <c:valAx>
        <c:axId val="413821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190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6934936"/>
        <c:axId val="83302213"/>
      </c:lineChart>
      <c:catAx>
        <c:axId val="169349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302213"/>
        <c:crossesAt val="0"/>
        <c:auto val="1"/>
        <c:lblAlgn val="ctr"/>
        <c:lblOffset val="100"/>
        <c:noMultiLvlLbl val="0"/>
      </c:catAx>
      <c:valAx>
        <c:axId val="833022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349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6385906"/>
        <c:axId val="90455277"/>
      </c:lineChart>
      <c:catAx>
        <c:axId val="163859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55277"/>
        <c:crossesAt val="0"/>
        <c:auto val="1"/>
        <c:lblAlgn val="ctr"/>
        <c:lblOffset val="100"/>
        <c:noMultiLvlLbl val="0"/>
      </c:catAx>
      <c:valAx>
        <c:axId val="904552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859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389835"/>
        <c:axId val="16265807"/>
      </c:lineChart>
      <c:catAx>
        <c:axId val="993898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265807"/>
        <c:crossesAt val="0"/>
        <c:auto val="1"/>
        <c:lblAlgn val="ctr"/>
        <c:lblOffset val="100"/>
        <c:noMultiLvlLbl val="0"/>
      </c:catAx>
      <c:valAx>
        <c:axId val="162658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3898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2522980"/>
        <c:axId val="3092107"/>
      </c:lineChart>
      <c:catAx>
        <c:axId val="22522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92107"/>
        <c:crossesAt val="0"/>
        <c:auto val="1"/>
        <c:lblAlgn val="ctr"/>
        <c:lblOffset val="100"/>
        <c:noMultiLvlLbl val="0"/>
      </c:catAx>
      <c:valAx>
        <c:axId val="30921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5229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8847321"/>
        <c:axId val="702285"/>
      </c:lineChart>
      <c:catAx>
        <c:axId val="588473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285"/>
        <c:crossesAt val="0"/>
        <c:auto val="1"/>
        <c:lblAlgn val="ctr"/>
        <c:lblOffset val="100"/>
        <c:noMultiLvlLbl val="0"/>
      </c:catAx>
      <c:valAx>
        <c:axId val="7022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8473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527839"/>
        <c:axId val="88452774"/>
      </c:lineChart>
      <c:catAx>
        <c:axId val="125278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52774"/>
        <c:crossesAt val="0"/>
        <c:auto val="1"/>
        <c:lblAlgn val="ctr"/>
        <c:lblOffset val="100"/>
        <c:noMultiLvlLbl val="0"/>
      </c:catAx>
      <c:valAx>
        <c:axId val="884527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5278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2642389"/>
        <c:axId val="89272850"/>
      </c:lineChart>
      <c:catAx>
        <c:axId val="926423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272850"/>
        <c:crossesAt val="0"/>
        <c:auto val="1"/>
        <c:lblAlgn val="ctr"/>
        <c:lblOffset val="100"/>
        <c:noMultiLvlLbl val="0"/>
      </c:catAx>
      <c:valAx>
        <c:axId val="892728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6423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