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816767"/>
        <c:axId val="7516187"/>
      </c:barChart>
      <c:catAx>
        <c:axId val="22816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187"/>
        <c:auto val="1"/>
        <c:lblAlgn val="ctr"/>
        <c:lblOffset val="100"/>
        <c:noMultiLvlLbl val="0"/>
      </c:catAx>
      <c:valAx>
        <c:axId val="751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6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797177"/>
        <c:axId val="9085885"/>
      </c:barChart>
      <c:catAx>
        <c:axId val="34797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885"/>
        <c:auto val="1"/>
        <c:lblAlgn val="ctr"/>
        <c:lblOffset val="100"/>
        <c:noMultiLvlLbl val="0"/>
      </c:catAx>
      <c:valAx>
        <c:axId val="9085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7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469571"/>
        <c:axId val="36083092"/>
      </c:barChart>
      <c:catAx>
        <c:axId val="32469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3092"/>
        <c:auto val="1"/>
        <c:lblAlgn val="ctr"/>
        <c:lblOffset val="100"/>
        <c:noMultiLvlLbl val="0"/>
      </c:catAx>
      <c:valAx>
        <c:axId val="36083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9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574791"/>
        <c:axId val="95704176"/>
      </c:barChart>
      <c:catAx>
        <c:axId val="43574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4176"/>
        <c:auto val="1"/>
        <c:lblAlgn val="ctr"/>
        <c:lblOffset val="100"/>
        <c:noMultiLvlLbl val="0"/>
      </c:catAx>
      <c:valAx>
        <c:axId val="9570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74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