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4758"/>
        <c:axId val="2678448"/>
      </c:scatterChart>
      <c:valAx>
        <c:axId val="934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448"/>
        <c:crossesAt val="0"/>
        <c:crossBetween val="midCat"/>
      </c:valAx>
      <c:valAx>
        <c:axId val="267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03817"/>
        <c:axId val="33027422"/>
      </c:scatterChart>
      <c:valAx>
        <c:axId val="53103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27422"/>
        <c:crossesAt val="0"/>
        <c:crossBetween val="midCat"/>
      </c:valAx>
      <c:valAx>
        <c:axId val="3302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03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