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029666"/>
        <c:axId val="48297047"/>
      </c:scatterChart>
      <c:valAx>
        <c:axId val="8702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047"/>
        <c:crossesAt val="0"/>
        <c:crossBetween val="midCat"/>
      </c:valAx>
      <c:valAx>
        <c:axId val="4829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04425"/>
        <c:axId val="86128326"/>
      </c:lineChart>
      <c:catAx>
        <c:axId val="2940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326"/>
        <c:crossesAt val="0"/>
        <c:auto val="1"/>
        <c:lblAlgn val="ctr"/>
        <c:lblOffset val="100"/>
        <c:noMultiLvlLbl val="0"/>
      </c:catAx>
      <c:valAx>
        <c:axId val="8612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