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7718"/>
        <c:axId val="26419009"/>
      </c:lineChart>
      <c:catAx>
        <c:axId val="487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9009"/>
        <c:crossesAt val="0"/>
        <c:auto val="1"/>
        <c:lblAlgn val="ctr"/>
        <c:lblOffset val="100"/>
        <c:noMultiLvlLbl val="0"/>
      </c:catAx>
      <c:valAx>
        <c:axId val="2641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6166"/>
        <c:axId val="69595349"/>
      </c:lineChart>
      <c:catAx>
        <c:axId val="8962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5349"/>
        <c:crossesAt val="0"/>
        <c:auto val="1"/>
        <c:lblAlgn val="ctr"/>
        <c:lblOffset val="100"/>
        <c:noMultiLvlLbl val="0"/>
      </c:catAx>
      <c:valAx>
        <c:axId val="6959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162448"/>
        <c:axId val="35179432"/>
      </c:barChart>
      <c:catAx>
        <c:axId val="151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9432"/>
        <c:crossesAt val="0"/>
        <c:auto val="1"/>
        <c:lblAlgn val="ctr"/>
        <c:lblOffset val="100"/>
        <c:noMultiLvlLbl val="0"/>
      </c:catAx>
      <c:valAx>
        <c:axId val="3517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527933"/>
        <c:axId val="96107092"/>
        <c:axId val="35486405"/>
      </c:bar3DChart>
      <c:catAx>
        <c:axId val="3552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7092"/>
        <c:crossesAt val="0"/>
        <c:auto val="1"/>
        <c:lblAlgn val="ctr"/>
        <c:lblOffset val="100"/>
        <c:noMultiLvlLbl val="0"/>
      </c:catAx>
      <c:valAx>
        <c:axId val="9610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7933"/>
        <c:crossesAt val="1"/>
        <c:crossBetween val="midCat"/>
      </c:valAx>
      <c:serAx>
        <c:axId val="354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70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73065"/>
        <c:axId val="68407512"/>
      </c:scatterChart>
      <c:valAx>
        <c:axId val="22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512"/>
        <c:crossesAt val="0"/>
        <c:crossBetween val="midCat"/>
      </c:valAx>
      <c:valAx>
        <c:axId val="6840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69556"/>
        <c:axId val="43967176"/>
      </c:scatterChart>
      <c:valAx>
        <c:axId val="67269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7176"/>
        <c:crossesAt val="0"/>
        <c:crossBetween val="midCat"/>
        <c:majorUnit val="30"/>
        <c:minorUnit val="30"/>
      </c:valAx>
      <c:valAx>
        <c:axId val="43967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9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52021"/>
        <c:axId val="21006543"/>
      </c:scatterChart>
      <c:valAx>
        <c:axId val="56052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543"/>
        <c:crossesAt val="0"/>
        <c:crossBetween val="midCat"/>
        <c:majorUnit val="30"/>
        <c:minorUnit val="30"/>
      </c:valAx>
      <c:valAx>
        <c:axId val="21006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2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