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960342"/>
        <c:axId val="64177950"/>
      </c:barChart>
      <c:catAx>
        <c:axId val="99960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77950"/>
        <c:auto val="1"/>
        <c:lblAlgn val="ctr"/>
        <c:lblOffset val="100"/>
        <c:noMultiLvlLbl val="0"/>
      </c:catAx>
      <c:valAx>
        <c:axId val="64177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60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013276"/>
        <c:axId val="52646891"/>
      </c:barChart>
      <c:catAx>
        <c:axId val="31013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46891"/>
        <c:auto val="1"/>
        <c:lblAlgn val="ctr"/>
        <c:lblOffset val="100"/>
        <c:noMultiLvlLbl val="0"/>
      </c:catAx>
      <c:valAx>
        <c:axId val="52646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13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494117"/>
        <c:axId val="50138996"/>
      </c:barChart>
      <c:catAx>
        <c:axId val="83494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38996"/>
        <c:auto val="1"/>
        <c:lblAlgn val="ctr"/>
        <c:lblOffset val="100"/>
        <c:noMultiLvlLbl val="0"/>
      </c:catAx>
      <c:valAx>
        <c:axId val="50138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941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36736"/>
        <c:axId val="60933943"/>
      </c:barChart>
      <c:catAx>
        <c:axId val="9536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33943"/>
        <c:auto val="1"/>
        <c:lblAlgn val="ctr"/>
        <c:lblOffset val="100"/>
        <c:noMultiLvlLbl val="0"/>
      </c:catAx>
      <c:valAx>
        <c:axId val="60933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6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