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692710"/>
        <c:axId val="28668497"/>
      </c:scatterChart>
      <c:valAx>
        <c:axId val="8769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497"/>
        <c:crossesAt val="0"/>
        <c:crossBetween val="midCat"/>
      </c:valAx>
      <c:valAx>
        <c:axId val="286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6623"/>
        <c:axId val="55672139"/>
      </c:lineChart>
      <c:catAx>
        <c:axId val="724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139"/>
        <c:crossesAt val="0"/>
        <c:auto val="1"/>
        <c:lblAlgn val="ctr"/>
        <c:lblOffset val="100"/>
        <c:noMultiLvlLbl val="0"/>
      </c:catAx>
      <c:valAx>
        <c:axId val="556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