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2172"/>
        <c:axId val="32831127"/>
      </c:lineChart>
      <c:catAx>
        <c:axId val="865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1127"/>
        <c:crossesAt val="0"/>
        <c:auto val="1"/>
        <c:lblAlgn val="ctr"/>
        <c:lblOffset val="100"/>
        <c:noMultiLvlLbl val="0"/>
      </c:catAx>
      <c:valAx>
        <c:axId val="328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5002"/>
        <c:axId val="11815809"/>
      </c:lineChart>
      <c:catAx>
        <c:axId val="6155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5809"/>
        <c:crossesAt val="0"/>
        <c:auto val="1"/>
        <c:lblAlgn val="ctr"/>
        <c:lblOffset val="100"/>
        <c:noMultiLvlLbl val="0"/>
      </c:catAx>
      <c:valAx>
        <c:axId val="1181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856"/>
        <c:axId val="38363287"/>
      </c:barChart>
      <c:catAx>
        <c:axId val="1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3287"/>
        <c:crossesAt val="0"/>
        <c:auto val="1"/>
        <c:lblAlgn val="ctr"/>
        <c:lblOffset val="100"/>
        <c:noMultiLvlLbl val="0"/>
      </c:catAx>
      <c:valAx>
        <c:axId val="3836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16124"/>
        <c:axId val="23972350"/>
        <c:axId val="65654746"/>
      </c:bar3DChart>
      <c:catAx>
        <c:axId val="553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350"/>
        <c:crossesAt val="0"/>
        <c:auto val="1"/>
        <c:lblAlgn val="ctr"/>
        <c:lblOffset val="100"/>
        <c:noMultiLvlLbl val="0"/>
      </c:catAx>
      <c:valAx>
        <c:axId val="2397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6124"/>
        <c:crossesAt val="1"/>
        <c:crossBetween val="midCat"/>
      </c:valAx>
      <c:serAx>
        <c:axId val="656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3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50952"/>
        <c:axId val="95755632"/>
      </c:scatterChart>
      <c:valAx>
        <c:axId val="8795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5632"/>
        <c:crossesAt val="0"/>
        <c:crossBetween val="midCat"/>
      </c:valAx>
      <c:valAx>
        <c:axId val="9575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0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73533"/>
        <c:axId val="86148899"/>
      </c:scatterChart>
      <c:valAx>
        <c:axId val="65473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899"/>
        <c:crossesAt val="0"/>
        <c:crossBetween val="midCat"/>
        <c:majorUnit val="30"/>
        <c:minorUnit val="30"/>
      </c:valAx>
      <c:valAx>
        <c:axId val="8614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3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88845"/>
        <c:axId val="16400520"/>
      </c:scatterChart>
      <c:valAx>
        <c:axId val="91388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0520"/>
        <c:crossesAt val="0"/>
        <c:crossBetween val="midCat"/>
        <c:majorUnit val="30"/>
        <c:minorUnit val="30"/>
      </c:valAx>
      <c:valAx>
        <c:axId val="16400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88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