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461733"/>
        <c:axId val="16445991"/>
      </c:barChart>
      <c:catAx>
        <c:axId val="20461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45991"/>
        <c:auto val="1"/>
        <c:lblAlgn val="ctr"/>
        <c:lblOffset val="100"/>
        <c:noMultiLvlLbl val="0"/>
      </c:catAx>
      <c:valAx>
        <c:axId val="16445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61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861226"/>
        <c:axId val="20142067"/>
      </c:barChart>
      <c:catAx>
        <c:axId val="70861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42067"/>
        <c:auto val="1"/>
        <c:lblAlgn val="ctr"/>
        <c:lblOffset val="100"/>
        <c:noMultiLvlLbl val="0"/>
      </c:catAx>
      <c:valAx>
        <c:axId val="20142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1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045721"/>
        <c:axId val="89064698"/>
      </c:barChart>
      <c:catAx>
        <c:axId val="31045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64698"/>
        <c:auto val="1"/>
        <c:lblAlgn val="ctr"/>
        <c:lblOffset val="100"/>
        <c:noMultiLvlLbl val="0"/>
      </c:catAx>
      <c:valAx>
        <c:axId val="89064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45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246564"/>
        <c:axId val="54395531"/>
      </c:barChart>
      <c:catAx>
        <c:axId val="21246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95531"/>
        <c:auto val="1"/>
        <c:lblAlgn val="ctr"/>
        <c:lblOffset val="100"/>
        <c:noMultiLvlLbl val="0"/>
      </c:catAx>
      <c:valAx>
        <c:axId val="54395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46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